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73481"/>
        <c:axId val="60741117"/>
      </c:scatterChart>
      <c:valAx>
        <c:axId val="89573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17"/>
        <c:crossesAt val="0"/>
        <c:crossBetween val="midCat"/>
      </c:valAx>
      <c:valAx>
        <c:axId val="6074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330"/>
        <c:axId val="83437451"/>
      </c:scatterChart>
      <c:valAx>
        <c:axId val="3285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51"/>
        <c:crossesAt val="0"/>
        <c:crossBetween val="midCat"/>
      </c:valAx>
      <c:valAx>
        <c:axId val="8343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906"/>
        <c:axId val="68059712"/>
      </c:scatterChart>
      <c:valAx>
        <c:axId val="8811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12"/>
        <c:crossesAt val="0"/>
        <c:crossBetween val="midCat"/>
      </c:valAx>
      <c:valAx>
        <c:axId val="6805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2316"/>
        <c:axId val="24770259"/>
      </c:scatterChart>
      <c:valAx>
        <c:axId val="86392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259"/>
        <c:crossesAt val="0"/>
        <c:crossBetween val="midCat"/>
      </c:valAx>
      <c:valAx>
        <c:axId val="2477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7071"/>
        <c:axId val="38430433"/>
      </c:scatterChart>
      <c:valAx>
        <c:axId val="30587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433"/>
        <c:crossesAt val="0"/>
        <c:crossBetween val="midCat"/>
      </c:valAx>
      <c:valAx>
        <c:axId val="3843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3178"/>
        <c:axId val="54133246"/>
      </c:scatterChart>
      <c:valAx>
        <c:axId val="87363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46"/>
        <c:crossesAt val="0"/>
        <c:crossBetween val="midCat"/>
      </c:valAx>
      <c:valAx>
        <c:axId val="54133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18847"/>
        <c:axId val="29728830"/>
      </c:scatterChart>
      <c:valAx>
        <c:axId val="98518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830"/>
        <c:crossesAt val="0"/>
        <c:crossBetween val="midCat"/>
      </c:valAx>
      <c:valAx>
        <c:axId val="2972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2364"/>
        <c:axId val="34115235"/>
      </c:scatterChart>
      <c:valAx>
        <c:axId val="57712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235"/>
        <c:crossesAt val="0"/>
        <c:crossBetween val="midCat"/>
      </c:valAx>
      <c:valAx>
        <c:axId val="3411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4088"/>
        <c:axId val="26494181"/>
      </c:scatterChart>
      <c:valAx>
        <c:axId val="52634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81"/>
        <c:crossesAt val="0"/>
        <c:crossBetween val="midCat"/>
      </c:valAx>
      <c:valAx>
        <c:axId val="2649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7589"/>
        <c:axId val="32570894"/>
      </c:scatterChart>
      <c:valAx>
        <c:axId val="28327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94"/>
        <c:crossesAt val="0"/>
        <c:crossBetween val="midCat"/>
      </c:valAx>
      <c:valAx>
        <c:axId val="3257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0653"/>
        <c:axId val="70322064"/>
      </c:scatterChart>
      <c:valAx>
        <c:axId val="42390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64"/>
        <c:crossesAt val="0"/>
        <c:crossBetween val="midCat"/>
      </c:valAx>
      <c:valAx>
        <c:axId val="7032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97974"/>
        <c:axId val="90489164"/>
      </c:scatterChart>
      <c:valAx>
        <c:axId val="59997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64"/>
        <c:crossesAt val="0"/>
        <c:crossBetween val="midCat"/>
      </c:valAx>
      <c:valAx>
        <c:axId val="9048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