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27171"/>
        <c:axId val="41594303"/>
      </c:scatterChart>
      <c:valAx>
        <c:axId val="64427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03"/>
        <c:crossesAt val="0"/>
        <c:crossBetween val="midCat"/>
      </c:valAx>
      <c:valAx>
        <c:axId val="4159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3823"/>
        <c:axId val="70700610"/>
      </c:scatterChart>
      <c:valAx>
        <c:axId val="547438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10"/>
        <c:crossesAt val="0"/>
        <c:crossBetween val="midCat"/>
      </c:valAx>
      <c:valAx>
        <c:axId val="7070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0391"/>
        <c:axId val="18948501"/>
      </c:scatterChart>
      <c:valAx>
        <c:axId val="6860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501"/>
        <c:crossesAt val="0"/>
        <c:crossBetween val="midCat"/>
      </c:valAx>
      <c:valAx>
        <c:axId val="1894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4197"/>
        <c:axId val="72030715"/>
      </c:scatterChart>
      <c:valAx>
        <c:axId val="245441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715"/>
        <c:crossesAt val="0"/>
        <c:crossBetween val="midCat"/>
      </c:valAx>
      <c:valAx>
        <c:axId val="7203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2214"/>
        <c:axId val="87677104"/>
      </c:scatterChart>
      <c:valAx>
        <c:axId val="616822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04"/>
        <c:crossesAt val="0"/>
        <c:crossBetween val="midCat"/>
      </c:valAx>
      <c:valAx>
        <c:axId val="8767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8255"/>
        <c:axId val="27008631"/>
      </c:scatterChart>
      <c:valAx>
        <c:axId val="230482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631"/>
        <c:crossesAt val="0"/>
        <c:crossBetween val="midCat"/>
      </c:valAx>
      <c:valAx>
        <c:axId val="2700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1907"/>
        <c:axId val="68447932"/>
      </c:scatterChart>
      <c:valAx>
        <c:axId val="70411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932"/>
        <c:crossesAt val="0"/>
        <c:crossBetween val="midCat"/>
      </c:valAx>
      <c:valAx>
        <c:axId val="6844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5989"/>
        <c:axId val="16983684"/>
      </c:scatterChart>
      <c:valAx>
        <c:axId val="524659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84"/>
        <c:crossesAt val="0"/>
        <c:crossBetween val="midCat"/>
      </c:valAx>
      <c:valAx>
        <c:axId val="16983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2462"/>
        <c:axId val="93077471"/>
      </c:scatterChart>
      <c:valAx>
        <c:axId val="66272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471"/>
        <c:crossesAt val="0"/>
        <c:crossBetween val="midCat"/>
      </c:valAx>
      <c:valAx>
        <c:axId val="9307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157"/>
        <c:axId val="68035949"/>
      </c:scatterChart>
      <c:valAx>
        <c:axId val="1106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949"/>
        <c:crossesAt val="0"/>
        <c:crossBetween val="midCat"/>
      </c:valAx>
      <c:valAx>
        <c:axId val="6803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4288"/>
        <c:axId val="84181686"/>
      </c:scatterChart>
      <c:valAx>
        <c:axId val="684642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86"/>
        <c:crossesAt val="0"/>
        <c:crossBetween val="midCat"/>
      </c:valAx>
      <c:valAx>
        <c:axId val="8418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704267"/>
        <c:axId val="49093089"/>
      </c:scatterChart>
      <c:valAx>
        <c:axId val="167042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089"/>
        <c:crossesAt val="0"/>
        <c:crossBetween val="midCat"/>
      </c:valAx>
      <c:valAx>
        <c:axId val="4909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