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70850"/>
        <c:axId val="18830284"/>
      </c:scatterChart>
      <c:valAx>
        <c:axId val="66870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284"/>
        <c:crossesAt val="0"/>
        <c:crossBetween val="midCat"/>
      </c:valAx>
      <c:valAx>
        <c:axId val="1883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876"/>
        <c:axId val="27201683"/>
      </c:scatterChart>
      <c:valAx>
        <c:axId val="3677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83"/>
        <c:crossesAt val="0"/>
        <c:crossBetween val="midCat"/>
      </c:valAx>
      <c:valAx>
        <c:axId val="2720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0571"/>
        <c:axId val="93719299"/>
      </c:scatterChart>
      <c:valAx>
        <c:axId val="40240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99"/>
        <c:crossesAt val="0"/>
        <c:crossBetween val="midCat"/>
      </c:valAx>
      <c:valAx>
        <c:axId val="9371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937"/>
        <c:axId val="79977597"/>
      </c:scatterChart>
      <c:valAx>
        <c:axId val="7098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97"/>
        <c:crossesAt val="0"/>
        <c:crossBetween val="midCat"/>
      </c:valAx>
      <c:valAx>
        <c:axId val="7997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382"/>
        <c:axId val="73472679"/>
      </c:scatterChart>
      <c:valAx>
        <c:axId val="62403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679"/>
        <c:crossesAt val="0"/>
        <c:crossBetween val="midCat"/>
      </c:valAx>
      <c:valAx>
        <c:axId val="7347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9836"/>
        <c:axId val="23391919"/>
      </c:scatterChart>
      <c:valAx>
        <c:axId val="94589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19"/>
        <c:crossesAt val="0"/>
        <c:crossBetween val="midCat"/>
      </c:valAx>
      <c:valAx>
        <c:axId val="2339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0275"/>
        <c:axId val="52417138"/>
      </c:scatterChart>
      <c:valAx>
        <c:axId val="359902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38"/>
        <c:crossesAt val="0"/>
        <c:crossBetween val="midCat"/>
      </c:valAx>
      <c:valAx>
        <c:axId val="5241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8270"/>
        <c:axId val="15868012"/>
      </c:scatterChart>
      <c:valAx>
        <c:axId val="69808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012"/>
        <c:crossesAt val="0"/>
        <c:crossBetween val="midCat"/>
      </c:valAx>
      <c:valAx>
        <c:axId val="1586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9796"/>
        <c:axId val="61498808"/>
      </c:scatterChart>
      <c:valAx>
        <c:axId val="31349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08"/>
        <c:crossesAt val="0"/>
        <c:crossBetween val="midCat"/>
      </c:valAx>
      <c:valAx>
        <c:axId val="6149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64506"/>
        <c:axId val="40407349"/>
      </c:scatterChart>
      <c:valAx>
        <c:axId val="750645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349"/>
        <c:crossesAt val="0"/>
        <c:crossBetween val="midCat"/>
      </c:valAx>
      <c:valAx>
        <c:axId val="4040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7065"/>
        <c:axId val="50795619"/>
      </c:scatterChart>
      <c:valAx>
        <c:axId val="89847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619"/>
        <c:crossesAt val="0"/>
        <c:crossBetween val="midCat"/>
      </c:valAx>
      <c:valAx>
        <c:axId val="5079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3782"/>
        <c:axId val="26647691"/>
      </c:scatterChart>
      <c:valAx>
        <c:axId val="9137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691"/>
        <c:crossesAt val="0"/>
        <c:crossBetween val="midCat"/>
      </c:valAx>
      <c:valAx>
        <c:axId val="2664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