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83493"/>
        <c:axId val="34968794"/>
      </c:scatterChart>
      <c:valAx>
        <c:axId val="54083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94"/>
        <c:crossesAt val="0"/>
        <c:crossBetween val="midCat"/>
      </c:valAx>
      <c:valAx>
        <c:axId val="3496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8418"/>
        <c:axId val="63320153"/>
      </c:scatterChart>
      <c:valAx>
        <c:axId val="63658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53"/>
        <c:crossesAt val="0"/>
        <c:crossBetween val="midCat"/>
      </c:valAx>
      <c:valAx>
        <c:axId val="6332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9730"/>
        <c:axId val="33409297"/>
      </c:scatterChart>
      <c:valAx>
        <c:axId val="94719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297"/>
        <c:crossesAt val="0"/>
        <c:crossBetween val="midCat"/>
      </c:valAx>
      <c:valAx>
        <c:axId val="3340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0603"/>
        <c:axId val="23033252"/>
      </c:scatterChart>
      <c:valAx>
        <c:axId val="49270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52"/>
        <c:crossesAt val="0"/>
        <c:crossBetween val="midCat"/>
      </c:valAx>
      <c:valAx>
        <c:axId val="23033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5652"/>
        <c:axId val="5857144"/>
      </c:scatterChart>
      <c:valAx>
        <c:axId val="76995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4"/>
        <c:crossesAt val="0"/>
        <c:crossBetween val="midCat"/>
      </c:valAx>
      <c:valAx>
        <c:axId val="585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3617"/>
        <c:axId val="90305206"/>
      </c:scatterChart>
      <c:valAx>
        <c:axId val="75913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206"/>
        <c:crossesAt val="0"/>
        <c:crossBetween val="midCat"/>
      </c:valAx>
      <c:valAx>
        <c:axId val="9030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3360"/>
        <c:axId val="45929433"/>
      </c:scatterChart>
      <c:valAx>
        <c:axId val="96393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433"/>
        <c:crossesAt val="0"/>
        <c:crossBetween val="midCat"/>
      </c:valAx>
      <c:valAx>
        <c:axId val="4592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77979"/>
        <c:axId val="66354001"/>
      </c:scatterChart>
      <c:valAx>
        <c:axId val="39377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001"/>
        <c:crossesAt val="0"/>
        <c:crossBetween val="midCat"/>
      </c:valAx>
      <c:valAx>
        <c:axId val="6635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0971"/>
        <c:axId val="25642572"/>
      </c:scatterChart>
      <c:valAx>
        <c:axId val="25680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572"/>
        <c:crossesAt val="0"/>
        <c:crossBetween val="midCat"/>
      </c:valAx>
      <c:valAx>
        <c:axId val="2564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16123"/>
        <c:axId val="46461924"/>
      </c:scatterChart>
      <c:valAx>
        <c:axId val="78516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24"/>
        <c:crossesAt val="0"/>
        <c:crossBetween val="midCat"/>
      </c:valAx>
      <c:valAx>
        <c:axId val="4646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9721"/>
        <c:axId val="21316715"/>
      </c:scatterChart>
      <c:valAx>
        <c:axId val="45609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15"/>
        <c:crossesAt val="0"/>
        <c:crossBetween val="midCat"/>
      </c:valAx>
      <c:valAx>
        <c:axId val="2131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64387"/>
        <c:axId val="67837740"/>
      </c:scatterChart>
      <c:valAx>
        <c:axId val="30364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740"/>
        <c:crossesAt val="0"/>
        <c:crossBetween val="midCat"/>
      </c:valAx>
      <c:valAx>
        <c:axId val="6783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