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223266"/>
        <c:axId val="66932425"/>
      </c:barChart>
      <c:catAx>
        <c:axId val="48223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932425"/>
        <c:crossesAt val="0"/>
        <c:auto val="1"/>
        <c:lblAlgn val="ctr"/>
        <c:lblOffset val="100"/>
        <c:noMultiLvlLbl val="0"/>
      </c:catAx>
      <c:valAx>
        <c:axId val="669324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2232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748801"/>
        <c:axId val="34951482"/>
      </c:barChart>
      <c:catAx>
        <c:axId val="16748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951482"/>
        <c:crossesAt val="0"/>
        <c:auto val="1"/>
        <c:lblAlgn val="ctr"/>
        <c:lblOffset val="100"/>
        <c:noMultiLvlLbl val="0"/>
      </c:catAx>
      <c:valAx>
        <c:axId val="349514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7488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