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5201"/>
        <c:axId val="43118576"/>
      </c:lineChart>
      <c:catAx>
        <c:axId val="81985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576"/>
        <c:crossesAt val="0"/>
        <c:auto val="1"/>
        <c:lblAlgn val="ctr"/>
        <c:lblOffset val="100"/>
        <c:noMultiLvlLbl val="0"/>
      </c:catAx>
      <c:valAx>
        <c:axId val="431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326"/>
        <c:axId val="94786049"/>
      </c:lineChart>
      <c:catAx>
        <c:axId val="3117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49"/>
        <c:crossesAt val="0"/>
        <c:auto val="1"/>
        <c:lblAlgn val="ctr"/>
        <c:lblOffset val="100"/>
        <c:noMultiLvlLbl val="0"/>
      </c:catAx>
      <c:valAx>
        <c:axId val="947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77789"/>
        <c:axId val="65802178"/>
      </c:lineChart>
      <c:catAx>
        <c:axId val="60477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178"/>
        <c:crossesAt val="0"/>
        <c:auto val="1"/>
        <c:lblAlgn val="ctr"/>
        <c:lblOffset val="100"/>
        <c:noMultiLvlLbl val="0"/>
      </c:catAx>
      <c:valAx>
        <c:axId val="65802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68724"/>
        <c:axId val="78765313"/>
      </c:scatterChart>
      <c:valAx>
        <c:axId val="94268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313"/>
        <c:crossesAt val="0"/>
        <c:crossBetween val="midCat"/>
      </c:valAx>
      <c:valAx>
        <c:axId val="78765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7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66808"/>
        <c:axId val="62004129"/>
      </c:scatterChart>
      <c:valAx>
        <c:axId val="8226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129"/>
        <c:crossesAt val="0"/>
        <c:crossBetween val="midCat"/>
      </c:valAx>
      <c:valAx>
        <c:axId val="620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8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