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57317"/>
        <c:axId val="9870245"/>
      </c:lineChart>
      <c:catAx>
        <c:axId val="48157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245"/>
        <c:crossesAt val="0"/>
        <c:auto val="1"/>
        <c:lblAlgn val="ctr"/>
        <c:lblOffset val="100"/>
        <c:noMultiLvlLbl val="0"/>
      </c:catAx>
      <c:valAx>
        <c:axId val="987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3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70328"/>
        <c:axId val="50886005"/>
      </c:lineChart>
      <c:catAx>
        <c:axId val="87370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6005"/>
        <c:crossesAt val="0"/>
        <c:auto val="1"/>
        <c:lblAlgn val="ctr"/>
        <c:lblOffset val="100"/>
        <c:noMultiLvlLbl val="0"/>
      </c:catAx>
      <c:valAx>
        <c:axId val="5088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03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748871"/>
        <c:axId val="53465327"/>
      </c:lineChart>
      <c:catAx>
        <c:axId val="80748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327"/>
        <c:crossesAt val="0"/>
        <c:auto val="1"/>
        <c:lblAlgn val="ctr"/>
        <c:lblOffset val="100"/>
        <c:noMultiLvlLbl val="0"/>
      </c:catAx>
      <c:valAx>
        <c:axId val="534653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8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7872765"/>
        <c:axId val="29011334"/>
      </c:scatterChart>
      <c:valAx>
        <c:axId val="27872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1334"/>
        <c:crossesAt val="0"/>
        <c:crossBetween val="midCat"/>
      </c:valAx>
      <c:valAx>
        <c:axId val="290113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27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416416"/>
        <c:axId val="54876263"/>
      </c:scatterChart>
      <c:valAx>
        <c:axId val="23416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263"/>
        <c:crossesAt val="0"/>
        <c:crossBetween val="midCat"/>
      </c:valAx>
      <c:valAx>
        <c:axId val="5487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4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