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2098"/>
        <c:axId val="76764852"/>
      </c:lineChart>
      <c:catAx>
        <c:axId val="52992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852"/>
        <c:crossesAt val="0"/>
        <c:auto val="1"/>
        <c:lblAlgn val="ctr"/>
        <c:lblOffset val="100"/>
        <c:noMultiLvlLbl val="0"/>
      </c:catAx>
      <c:valAx>
        <c:axId val="767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0116"/>
        <c:axId val="47349162"/>
      </c:lineChart>
      <c:catAx>
        <c:axId val="31500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162"/>
        <c:crossesAt val="0"/>
        <c:auto val="1"/>
        <c:lblAlgn val="ctr"/>
        <c:lblOffset val="100"/>
        <c:noMultiLvlLbl val="0"/>
      </c:catAx>
      <c:valAx>
        <c:axId val="473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24306"/>
        <c:axId val="12674712"/>
      </c:lineChart>
      <c:catAx>
        <c:axId val="99624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712"/>
        <c:crossesAt val="0"/>
        <c:auto val="1"/>
        <c:lblAlgn val="ctr"/>
        <c:lblOffset val="100"/>
        <c:noMultiLvlLbl val="0"/>
      </c:catAx>
      <c:valAx>
        <c:axId val="12674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559472"/>
        <c:axId val="71266800"/>
      </c:scatterChart>
      <c:valAx>
        <c:axId val="3055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800"/>
        <c:crossesAt val="0"/>
        <c:crossBetween val="midCat"/>
      </c:valAx>
      <c:valAx>
        <c:axId val="71266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4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73738"/>
        <c:axId val="30740522"/>
      </c:scatterChart>
      <c:valAx>
        <c:axId val="6273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22"/>
        <c:crossesAt val="0"/>
        <c:crossBetween val="midCat"/>
      </c:valAx>
      <c:valAx>
        <c:axId val="307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