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4302"/>
        <c:axId val="83538949"/>
      </c:lineChart>
      <c:catAx>
        <c:axId val="79404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949"/>
        <c:crossesAt val="0"/>
        <c:auto val="1"/>
        <c:lblAlgn val="ctr"/>
        <c:lblOffset val="100"/>
        <c:noMultiLvlLbl val="0"/>
      </c:catAx>
      <c:valAx>
        <c:axId val="835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98"/>
        <c:axId val="94469294"/>
      </c:lineChart>
      <c:catAx>
        <c:axId val="274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294"/>
        <c:crossesAt val="0"/>
        <c:auto val="1"/>
        <c:lblAlgn val="ctr"/>
        <c:lblOffset val="100"/>
        <c:noMultiLvlLbl val="0"/>
      </c:catAx>
      <c:valAx>
        <c:axId val="944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42106"/>
        <c:axId val="59741364"/>
      </c:lineChart>
      <c:catAx>
        <c:axId val="72242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364"/>
        <c:crossesAt val="0"/>
        <c:auto val="1"/>
        <c:lblAlgn val="ctr"/>
        <c:lblOffset val="100"/>
        <c:noMultiLvlLbl val="0"/>
      </c:catAx>
      <c:valAx>
        <c:axId val="597413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736767"/>
        <c:axId val="20648600"/>
      </c:scatterChart>
      <c:valAx>
        <c:axId val="94736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600"/>
        <c:crossesAt val="0"/>
        <c:crossBetween val="midCat"/>
      </c:valAx>
      <c:valAx>
        <c:axId val="20648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7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404603"/>
        <c:axId val="49053429"/>
      </c:scatterChart>
      <c:valAx>
        <c:axId val="11404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29"/>
        <c:crossesAt val="0"/>
        <c:crossBetween val="midCat"/>
      </c:valAx>
      <c:valAx>
        <c:axId val="490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6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