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32912"/>
        <c:axId val="36616944"/>
      </c:barChart>
      <c:catAx>
        <c:axId val="7603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944"/>
        <c:auto val="1"/>
        <c:lblAlgn val="ctr"/>
        <c:lblOffset val="100"/>
        <c:noMultiLvlLbl val="0"/>
      </c:catAx>
      <c:valAx>
        <c:axId val="3661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01605"/>
        <c:axId val="40601792"/>
      </c:barChart>
      <c:catAx>
        <c:axId val="3870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792"/>
        <c:auto val="1"/>
        <c:lblAlgn val="ctr"/>
        <c:lblOffset val="100"/>
        <c:noMultiLvlLbl val="0"/>
      </c:catAx>
      <c:valAx>
        <c:axId val="406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60534"/>
        <c:axId val="65984970"/>
      </c:barChart>
      <c:catAx>
        <c:axId val="9796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970"/>
        <c:auto val="1"/>
        <c:lblAlgn val="ctr"/>
        <c:lblOffset val="100"/>
        <c:noMultiLvlLbl val="0"/>
      </c:catAx>
      <c:valAx>
        <c:axId val="6598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15952"/>
        <c:axId val="98522727"/>
      </c:barChart>
      <c:catAx>
        <c:axId val="8721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727"/>
        <c:auto val="1"/>
        <c:lblAlgn val="ctr"/>
        <c:lblOffset val="100"/>
        <c:noMultiLvlLbl val="0"/>
      </c:catAx>
      <c:valAx>
        <c:axId val="985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77540"/>
        <c:axId val="24871887"/>
      </c:barChart>
      <c:catAx>
        <c:axId val="6127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887"/>
        <c:auto val="1"/>
        <c:lblAlgn val="ctr"/>
        <c:lblOffset val="100"/>
        <c:noMultiLvlLbl val="0"/>
      </c:catAx>
      <c:valAx>
        <c:axId val="2487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45776"/>
        <c:axId val="42313932"/>
      </c:barChart>
      <c:catAx>
        <c:axId val="6204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932"/>
        <c:auto val="1"/>
        <c:lblAlgn val="ctr"/>
        <c:lblOffset val="100"/>
        <c:noMultiLvlLbl val="0"/>
      </c:catAx>
      <c:valAx>
        <c:axId val="4231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32011"/>
        <c:axId val="37304488"/>
      </c:barChart>
      <c:catAx>
        <c:axId val="1943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488"/>
        <c:auto val="1"/>
        <c:lblAlgn val="ctr"/>
        <c:lblOffset val="100"/>
        <c:noMultiLvlLbl val="0"/>
      </c:catAx>
      <c:valAx>
        <c:axId val="3730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57301"/>
        <c:axId val="40141549"/>
      </c:barChart>
      <c:catAx>
        <c:axId val="9355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549"/>
        <c:auto val="1"/>
        <c:lblAlgn val="ctr"/>
        <c:lblOffset val="100"/>
        <c:noMultiLvlLbl val="0"/>
      </c:catAx>
      <c:valAx>
        <c:axId val="4014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69569"/>
        <c:axId val="71577921"/>
      </c:barChart>
      <c:catAx>
        <c:axId val="5666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921"/>
        <c:auto val="1"/>
        <c:lblAlgn val="ctr"/>
        <c:lblOffset val="100"/>
        <c:noMultiLvlLbl val="0"/>
      </c:catAx>
      <c:valAx>
        <c:axId val="7157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08291"/>
        <c:axId val="39060368"/>
      </c:barChart>
      <c:catAx>
        <c:axId val="9640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368"/>
        <c:auto val="1"/>
        <c:lblAlgn val="ctr"/>
        <c:lblOffset val="100"/>
        <c:noMultiLvlLbl val="0"/>
      </c:catAx>
      <c:valAx>
        <c:axId val="3906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08323"/>
        <c:axId val="92361560"/>
      </c:barChart>
      <c:catAx>
        <c:axId val="1860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560"/>
        <c:auto val="1"/>
        <c:lblAlgn val="ctr"/>
        <c:lblOffset val="100"/>
        <c:noMultiLvlLbl val="0"/>
      </c:catAx>
      <c:valAx>
        <c:axId val="9236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59179"/>
        <c:axId val="71736846"/>
      </c:barChart>
      <c:catAx>
        <c:axId val="1625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846"/>
        <c:auto val="1"/>
        <c:lblAlgn val="ctr"/>
        <c:lblOffset val="100"/>
        <c:noMultiLvlLbl val="0"/>
      </c:catAx>
      <c:valAx>
        <c:axId val="7173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4824"/>
        <c:axId val="49965846"/>
      </c:barChart>
      <c:catAx>
        <c:axId val="906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846"/>
        <c:auto val="1"/>
        <c:lblAlgn val="ctr"/>
        <c:lblOffset val="100"/>
        <c:noMultiLvlLbl val="0"/>
      </c:catAx>
      <c:valAx>
        <c:axId val="4996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66752"/>
        <c:axId val="87278733"/>
      </c:barChart>
      <c:catAx>
        <c:axId val="9176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733"/>
        <c:auto val="1"/>
        <c:lblAlgn val="ctr"/>
        <c:lblOffset val="100"/>
        <c:noMultiLvlLbl val="0"/>
      </c:catAx>
      <c:valAx>
        <c:axId val="8727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65795"/>
        <c:axId val="70029818"/>
      </c:barChart>
      <c:catAx>
        <c:axId val="2106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818"/>
        <c:auto val="1"/>
        <c:lblAlgn val="ctr"/>
        <c:lblOffset val="100"/>
        <c:noMultiLvlLbl val="0"/>
      </c:catAx>
      <c:valAx>
        <c:axId val="700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65713"/>
        <c:axId val="17694910"/>
      </c:barChart>
      <c:catAx>
        <c:axId val="7576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910"/>
        <c:auto val="1"/>
        <c:lblAlgn val="ctr"/>
        <c:lblOffset val="100"/>
        <c:noMultiLvlLbl val="0"/>
      </c:catAx>
      <c:valAx>
        <c:axId val="1769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35472"/>
        <c:axId val="831416"/>
      </c:barChart>
      <c:catAx>
        <c:axId val="3283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6"/>
        <c:auto val="1"/>
        <c:lblAlgn val="ctr"/>
        <c:lblOffset val="100"/>
        <c:noMultiLvlLbl val="0"/>
      </c:catAx>
      <c:valAx>
        <c:axId val="83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03028"/>
        <c:axId val="3632939"/>
      </c:barChart>
      <c:catAx>
        <c:axId val="1920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39"/>
        <c:auto val="1"/>
        <c:lblAlgn val="ctr"/>
        <c:lblOffset val="100"/>
        <c:noMultiLvlLbl val="0"/>
      </c:catAx>
      <c:valAx>
        <c:axId val="36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