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33447"/>
        <c:axId val="33247125"/>
      </c:scatterChart>
      <c:valAx>
        <c:axId val="50433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125"/>
        <c:crossesAt val="0"/>
        <c:crossBetween val="midCat"/>
      </c:valAx>
      <c:valAx>
        <c:axId val="3324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49140"/>
        <c:axId val="57820214"/>
      </c:scatterChart>
      <c:valAx>
        <c:axId val="1994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214"/>
        <c:crossesAt val="0"/>
        <c:crossBetween val="midCat"/>
      </c:valAx>
      <c:valAx>
        <c:axId val="57820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1221"/>
        <c:axId val="99856295"/>
      </c:scatterChart>
      <c:valAx>
        <c:axId val="495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295"/>
        <c:crossesAt val="0"/>
        <c:crossBetween val="midCat"/>
      </c:valAx>
      <c:valAx>
        <c:axId val="9985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62254"/>
        <c:axId val="96779084"/>
      </c:scatterChart>
      <c:valAx>
        <c:axId val="8246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084"/>
        <c:crossesAt val="0"/>
        <c:crossBetween val="midCat"/>
      </c:valAx>
      <c:valAx>
        <c:axId val="9677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