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74872"/>
        <c:axId val="36990169"/>
      </c:barChart>
      <c:catAx>
        <c:axId val="568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169"/>
        <c:auto val="1"/>
        <c:lblAlgn val="ctr"/>
        <c:lblOffset val="100"/>
        <c:noMultiLvlLbl val="0"/>
      </c:catAx>
      <c:valAx>
        <c:axId val="369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33856"/>
        <c:axId val="27700642"/>
      </c:barChart>
      <c:catAx>
        <c:axId val="780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642"/>
        <c:auto val="1"/>
        <c:lblAlgn val="ctr"/>
        <c:lblOffset val="100"/>
        <c:noMultiLvlLbl val="0"/>
      </c:catAx>
      <c:valAx>
        <c:axId val="277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67016"/>
        <c:axId val="36740473"/>
      </c:barChart>
      <c:catAx>
        <c:axId val="207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473"/>
        <c:auto val="1"/>
        <c:lblAlgn val="ctr"/>
        <c:lblOffset val="100"/>
        <c:noMultiLvlLbl val="0"/>
      </c:catAx>
      <c:valAx>
        <c:axId val="367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39306"/>
        <c:axId val="63259364"/>
      </c:barChart>
      <c:catAx>
        <c:axId val="727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364"/>
        <c:auto val="1"/>
        <c:lblAlgn val="ctr"/>
        <c:lblOffset val="100"/>
        <c:noMultiLvlLbl val="0"/>
      </c:catAx>
      <c:valAx>
        <c:axId val="632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03904"/>
        <c:axId val="55564164"/>
      </c:barChart>
      <c:catAx>
        <c:axId val="559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164"/>
        <c:auto val="1"/>
        <c:lblAlgn val="ctr"/>
        <c:lblOffset val="100"/>
        <c:noMultiLvlLbl val="0"/>
      </c:catAx>
      <c:valAx>
        <c:axId val="555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04155"/>
        <c:axId val="42261285"/>
      </c:barChart>
      <c:catAx>
        <c:axId val="577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285"/>
        <c:auto val="1"/>
        <c:lblAlgn val="ctr"/>
        <c:lblOffset val="100"/>
        <c:noMultiLvlLbl val="0"/>
      </c:catAx>
      <c:valAx>
        <c:axId val="422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2168"/>
        <c:axId val="15730281"/>
      </c:barChart>
      <c:catAx>
        <c:axId val="3709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281"/>
        <c:auto val="1"/>
        <c:lblAlgn val="ctr"/>
        <c:lblOffset val="100"/>
        <c:noMultiLvlLbl val="0"/>
      </c:catAx>
      <c:valAx>
        <c:axId val="157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95"/>
        <c:axId val="76724975"/>
      </c:barChart>
      <c:catAx>
        <c:axId val="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975"/>
        <c:auto val="1"/>
        <c:lblAlgn val="ctr"/>
        <c:lblOffset val="100"/>
        <c:noMultiLvlLbl val="0"/>
      </c:catAx>
      <c:valAx>
        <c:axId val="767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22009"/>
        <c:axId val="87220852"/>
      </c:barChart>
      <c:catAx>
        <c:axId val="815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852"/>
        <c:auto val="1"/>
        <c:lblAlgn val="ctr"/>
        <c:lblOffset val="100"/>
        <c:noMultiLvlLbl val="0"/>
      </c:catAx>
      <c:valAx>
        <c:axId val="872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38725"/>
        <c:axId val="39385364"/>
      </c:barChart>
      <c:catAx>
        <c:axId val="642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364"/>
        <c:auto val="1"/>
        <c:lblAlgn val="ctr"/>
        <c:lblOffset val="100"/>
        <c:noMultiLvlLbl val="0"/>
      </c:catAx>
      <c:valAx>
        <c:axId val="393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62847"/>
        <c:axId val="96307808"/>
      </c:barChart>
      <c:catAx>
        <c:axId val="243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808"/>
        <c:auto val="1"/>
        <c:lblAlgn val="ctr"/>
        <c:lblOffset val="100"/>
        <c:noMultiLvlLbl val="0"/>
      </c:catAx>
      <c:valAx>
        <c:axId val="963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3748"/>
        <c:axId val="9221083"/>
      </c:barChart>
      <c:catAx>
        <c:axId val="137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83"/>
        <c:auto val="1"/>
        <c:lblAlgn val="ctr"/>
        <c:lblOffset val="100"/>
        <c:noMultiLvlLbl val="0"/>
      </c:catAx>
      <c:valAx>
        <c:axId val="92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17494"/>
        <c:axId val="55495135"/>
      </c:barChart>
      <c:catAx>
        <c:axId val="204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135"/>
        <c:auto val="1"/>
        <c:lblAlgn val="ctr"/>
        <c:lblOffset val="100"/>
        <c:noMultiLvlLbl val="0"/>
      </c:catAx>
      <c:valAx>
        <c:axId val="554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80964"/>
        <c:axId val="72033030"/>
      </c:barChart>
      <c:catAx>
        <c:axId val="5818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030"/>
        <c:auto val="1"/>
        <c:lblAlgn val="ctr"/>
        <c:lblOffset val="100"/>
        <c:noMultiLvlLbl val="0"/>
      </c:catAx>
      <c:valAx>
        <c:axId val="720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19520"/>
        <c:axId val="41306159"/>
      </c:barChart>
      <c:catAx>
        <c:axId val="305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159"/>
        <c:auto val="1"/>
        <c:lblAlgn val="ctr"/>
        <c:lblOffset val="100"/>
        <c:noMultiLvlLbl val="0"/>
      </c:catAx>
      <c:valAx>
        <c:axId val="413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97668"/>
        <c:axId val="17649720"/>
      </c:barChart>
      <c:catAx>
        <c:axId val="498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720"/>
        <c:auto val="1"/>
        <c:lblAlgn val="ctr"/>
        <c:lblOffset val="100"/>
        <c:noMultiLvlLbl val="0"/>
      </c:catAx>
      <c:valAx>
        <c:axId val="176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00284"/>
        <c:axId val="25533907"/>
      </c:barChart>
      <c:catAx>
        <c:axId val="980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907"/>
        <c:auto val="1"/>
        <c:lblAlgn val="ctr"/>
        <c:lblOffset val="100"/>
        <c:noMultiLvlLbl val="0"/>
      </c:catAx>
      <c:valAx>
        <c:axId val="255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47250"/>
        <c:axId val="43534476"/>
      </c:barChart>
      <c:catAx>
        <c:axId val="780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476"/>
        <c:auto val="1"/>
        <c:lblAlgn val="ctr"/>
        <c:lblOffset val="100"/>
        <c:noMultiLvlLbl val="0"/>
      </c:catAx>
      <c:valAx>
        <c:axId val="435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