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1328"/>
        <c:axId val="80317564"/>
      </c:scatterChart>
      <c:valAx>
        <c:axId val="148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64"/>
        <c:crossesAt val="0"/>
        <c:crossBetween val="midCat"/>
      </c:valAx>
      <c:valAx>
        <c:axId val="8031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3043"/>
        <c:axId val="3395996"/>
      </c:scatterChart>
      <c:valAx>
        <c:axId val="122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96"/>
        <c:crossesAt val="0"/>
        <c:crossBetween val="midCat"/>
      </c:valAx>
      <c:valAx>
        <c:axId val="339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840"/>
        <c:axId val="99082693"/>
      </c:scatterChart>
      <c:valAx>
        <c:axId val="385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93"/>
        <c:crossesAt val="0"/>
        <c:crossBetween val="midCat"/>
      </c:valAx>
      <c:valAx>
        <c:axId val="9908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00832"/>
        <c:axId val="17336083"/>
      </c:scatterChart>
      <c:valAx>
        <c:axId val="6690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83"/>
        <c:crossesAt val="0"/>
        <c:crossBetween val="midCat"/>
      </c:valAx>
      <c:valAx>
        <c:axId val="1733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