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42960"/>
        <c:axId val="40257401"/>
      </c:barChart>
      <c:catAx>
        <c:axId val="829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401"/>
        <c:auto val="1"/>
        <c:lblAlgn val="ctr"/>
        <c:lblOffset val="100"/>
        <c:noMultiLvlLbl val="0"/>
      </c:catAx>
      <c:valAx>
        <c:axId val="402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89618"/>
        <c:axId val="94366707"/>
      </c:barChart>
      <c:catAx>
        <c:axId val="2738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707"/>
        <c:auto val="1"/>
        <c:lblAlgn val="ctr"/>
        <c:lblOffset val="100"/>
        <c:noMultiLvlLbl val="0"/>
      </c:catAx>
      <c:valAx>
        <c:axId val="943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45335"/>
        <c:axId val="40511906"/>
      </c:barChart>
      <c:catAx>
        <c:axId val="5704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906"/>
        <c:auto val="1"/>
        <c:lblAlgn val="ctr"/>
        <c:lblOffset val="100"/>
        <c:noMultiLvlLbl val="0"/>
      </c:catAx>
      <c:valAx>
        <c:axId val="405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8556"/>
        <c:axId val="48110202"/>
      </c:barChart>
      <c:catAx>
        <c:axId val="644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202"/>
        <c:auto val="1"/>
        <c:lblAlgn val="ctr"/>
        <c:lblOffset val="100"/>
        <c:noMultiLvlLbl val="0"/>
      </c:catAx>
      <c:valAx>
        <c:axId val="481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3023"/>
        <c:axId val="55056873"/>
      </c:barChart>
      <c:catAx>
        <c:axId val="710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873"/>
        <c:auto val="1"/>
        <c:lblAlgn val="ctr"/>
        <c:lblOffset val="100"/>
        <c:noMultiLvlLbl val="0"/>
      </c:catAx>
      <c:valAx>
        <c:axId val="550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9785"/>
        <c:axId val="34263112"/>
      </c:barChart>
      <c:catAx>
        <c:axId val="700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112"/>
        <c:auto val="1"/>
        <c:lblAlgn val="ctr"/>
        <c:lblOffset val="100"/>
        <c:noMultiLvlLbl val="0"/>
      </c:catAx>
      <c:valAx>
        <c:axId val="342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02515"/>
        <c:axId val="10992265"/>
      </c:barChart>
      <c:catAx>
        <c:axId val="2080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265"/>
        <c:auto val="1"/>
        <c:lblAlgn val="ctr"/>
        <c:lblOffset val="100"/>
        <c:noMultiLvlLbl val="0"/>
      </c:catAx>
      <c:valAx>
        <c:axId val="109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73540"/>
        <c:axId val="46928655"/>
      </c:barChart>
      <c:catAx>
        <c:axId val="7887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655"/>
        <c:auto val="1"/>
        <c:lblAlgn val="ctr"/>
        <c:lblOffset val="100"/>
        <c:noMultiLvlLbl val="0"/>
      </c:catAx>
      <c:valAx>
        <c:axId val="4692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71157"/>
        <c:axId val="37300765"/>
      </c:barChart>
      <c:catAx>
        <c:axId val="6467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765"/>
        <c:auto val="1"/>
        <c:lblAlgn val="ctr"/>
        <c:lblOffset val="100"/>
        <c:noMultiLvlLbl val="0"/>
      </c:catAx>
      <c:valAx>
        <c:axId val="373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28935"/>
        <c:axId val="90629032"/>
      </c:barChart>
      <c:catAx>
        <c:axId val="7882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032"/>
        <c:auto val="1"/>
        <c:lblAlgn val="ctr"/>
        <c:lblOffset val="100"/>
        <c:noMultiLvlLbl val="0"/>
      </c:catAx>
      <c:valAx>
        <c:axId val="906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94122"/>
        <c:axId val="92512590"/>
      </c:barChart>
      <c:catAx>
        <c:axId val="185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590"/>
        <c:auto val="1"/>
        <c:lblAlgn val="ctr"/>
        <c:lblOffset val="100"/>
        <c:noMultiLvlLbl val="0"/>
      </c:catAx>
      <c:valAx>
        <c:axId val="925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34472"/>
        <c:axId val="42809287"/>
      </c:barChart>
      <c:catAx>
        <c:axId val="578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287"/>
        <c:auto val="1"/>
        <c:lblAlgn val="ctr"/>
        <c:lblOffset val="100"/>
        <c:noMultiLvlLbl val="0"/>
      </c:catAx>
      <c:valAx>
        <c:axId val="428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93833"/>
        <c:axId val="15946987"/>
      </c:barChart>
      <c:catAx>
        <c:axId val="3079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987"/>
        <c:auto val="1"/>
        <c:lblAlgn val="ctr"/>
        <c:lblOffset val="100"/>
        <c:noMultiLvlLbl val="0"/>
      </c:catAx>
      <c:valAx>
        <c:axId val="159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63117"/>
        <c:axId val="32093319"/>
      </c:barChart>
      <c:catAx>
        <c:axId val="474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319"/>
        <c:auto val="1"/>
        <c:lblAlgn val="ctr"/>
        <c:lblOffset val="100"/>
        <c:noMultiLvlLbl val="0"/>
      </c:catAx>
      <c:valAx>
        <c:axId val="320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38410"/>
        <c:axId val="96099229"/>
      </c:barChart>
      <c:catAx>
        <c:axId val="3963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229"/>
        <c:auto val="1"/>
        <c:lblAlgn val="ctr"/>
        <c:lblOffset val="100"/>
        <c:noMultiLvlLbl val="0"/>
      </c:catAx>
      <c:valAx>
        <c:axId val="9609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64190"/>
        <c:axId val="93866296"/>
      </c:barChart>
      <c:catAx>
        <c:axId val="4416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296"/>
        <c:auto val="1"/>
        <c:lblAlgn val="ctr"/>
        <c:lblOffset val="100"/>
        <c:noMultiLvlLbl val="0"/>
      </c:catAx>
      <c:valAx>
        <c:axId val="938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4762"/>
        <c:axId val="42462559"/>
      </c:barChart>
      <c:catAx>
        <c:axId val="250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559"/>
        <c:auto val="1"/>
        <c:lblAlgn val="ctr"/>
        <c:lblOffset val="100"/>
        <c:noMultiLvlLbl val="0"/>
      </c:catAx>
      <c:valAx>
        <c:axId val="424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70637"/>
        <c:axId val="64158242"/>
      </c:barChart>
      <c:catAx>
        <c:axId val="9397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242"/>
        <c:auto val="1"/>
        <c:lblAlgn val="ctr"/>
        <c:lblOffset val="100"/>
        <c:noMultiLvlLbl val="0"/>
      </c:catAx>
      <c:valAx>
        <c:axId val="6415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