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28847"/>
        <c:axId val="27945634"/>
      </c:scatterChart>
      <c:valAx>
        <c:axId val="7652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634"/>
        <c:crossesAt val="0"/>
        <c:crossBetween val="midCat"/>
      </c:valAx>
      <c:valAx>
        <c:axId val="2794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68538"/>
        <c:axId val="33044548"/>
      </c:scatterChart>
      <c:valAx>
        <c:axId val="1416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548"/>
        <c:crossesAt val="0"/>
        <c:crossBetween val="midCat"/>
      </c:valAx>
      <c:valAx>
        <c:axId val="3304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75071"/>
        <c:axId val="17322567"/>
      </c:scatterChart>
      <c:valAx>
        <c:axId val="1197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567"/>
        <c:crossesAt val="0"/>
        <c:crossBetween val="midCat"/>
      </c:valAx>
      <c:valAx>
        <c:axId val="1732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88376"/>
        <c:axId val="50180971"/>
      </c:scatterChart>
      <c:valAx>
        <c:axId val="7078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971"/>
        <c:crossesAt val="0"/>
        <c:crossBetween val="midCat"/>
      </c:valAx>
      <c:valAx>
        <c:axId val="5018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