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66300"/>
        <c:axId val="49087706"/>
      </c:barChart>
      <c:catAx>
        <c:axId val="389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06"/>
        <c:auto val="1"/>
        <c:lblAlgn val="ctr"/>
        <c:lblOffset val="100"/>
        <c:noMultiLvlLbl val="0"/>
      </c:catAx>
      <c:valAx>
        <c:axId val="490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2110"/>
        <c:axId val="41478990"/>
      </c:barChart>
      <c:catAx>
        <c:axId val="160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990"/>
        <c:auto val="1"/>
        <c:lblAlgn val="ctr"/>
        <c:lblOffset val="100"/>
        <c:noMultiLvlLbl val="0"/>
      </c:catAx>
      <c:valAx>
        <c:axId val="414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36623"/>
        <c:axId val="4594766"/>
      </c:barChart>
      <c:catAx>
        <c:axId val="181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66"/>
        <c:auto val="1"/>
        <c:lblAlgn val="ctr"/>
        <c:lblOffset val="100"/>
        <c:noMultiLvlLbl val="0"/>
      </c:catAx>
      <c:valAx>
        <c:axId val="45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3448"/>
        <c:axId val="36132902"/>
      </c:barChart>
      <c:catAx>
        <c:axId val="870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02"/>
        <c:auto val="1"/>
        <c:lblAlgn val="ctr"/>
        <c:lblOffset val="100"/>
        <c:noMultiLvlLbl val="0"/>
      </c:catAx>
      <c:valAx>
        <c:axId val="361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2479"/>
        <c:axId val="20231195"/>
      </c:barChart>
      <c:catAx>
        <c:axId val="624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95"/>
        <c:auto val="1"/>
        <c:lblAlgn val="ctr"/>
        <c:lblOffset val="100"/>
        <c:noMultiLvlLbl val="0"/>
      </c:catAx>
      <c:valAx>
        <c:axId val="202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3519"/>
        <c:axId val="93669836"/>
      </c:barChart>
      <c:catAx>
        <c:axId val="239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36"/>
        <c:auto val="1"/>
        <c:lblAlgn val="ctr"/>
        <c:lblOffset val="100"/>
        <c:noMultiLvlLbl val="0"/>
      </c:catAx>
      <c:valAx>
        <c:axId val="936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1000"/>
        <c:axId val="86669839"/>
      </c:barChart>
      <c:catAx>
        <c:axId val="733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39"/>
        <c:auto val="1"/>
        <c:lblAlgn val="ctr"/>
        <c:lblOffset val="100"/>
        <c:noMultiLvlLbl val="0"/>
      </c:catAx>
      <c:valAx>
        <c:axId val="866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40141"/>
        <c:axId val="66874673"/>
      </c:barChart>
      <c:catAx>
        <c:axId val="241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673"/>
        <c:auto val="1"/>
        <c:lblAlgn val="ctr"/>
        <c:lblOffset val="100"/>
        <c:noMultiLvlLbl val="0"/>
      </c:catAx>
      <c:valAx>
        <c:axId val="668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47"/>
        <c:axId val="6941177"/>
      </c:barChart>
      <c:catAx>
        <c:axId val="7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77"/>
        <c:auto val="1"/>
        <c:lblAlgn val="ctr"/>
        <c:lblOffset val="100"/>
        <c:noMultiLvlLbl val="0"/>
      </c:catAx>
      <c:valAx>
        <c:axId val="69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27579"/>
        <c:axId val="99307633"/>
      </c:barChart>
      <c:catAx>
        <c:axId val="819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33"/>
        <c:auto val="1"/>
        <c:lblAlgn val="ctr"/>
        <c:lblOffset val="100"/>
        <c:noMultiLvlLbl val="0"/>
      </c:catAx>
      <c:valAx>
        <c:axId val="993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5729"/>
        <c:axId val="92449576"/>
      </c:barChart>
      <c:catAx>
        <c:axId val="769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576"/>
        <c:auto val="1"/>
        <c:lblAlgn val="ctr"/>
        <c:lblOffset val="100"/>
        <c:noMultiLvlLbl val="0"/>
      </c:catAx>
      <c:valAx>
        <c:axId val="924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1248"/>
        <c:axId val="99524609"/>
      </c:barChart>
      <c:catAx>
        <c:axId val="855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609"/>
        <c:auto val="1"/>
        <c:lblAlgn val="ctr"/>
        <c:lblOffset val="100"/>
        <c:noMultiLvlLbl val="0"/>
      </c:catAx>
      <c:valAx>
        <c:axId val="995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8387"/>
        <c:axId val="98834975"/>
      </c:barChart>
      <c:catAx>
        <c:axId val="666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975"/>
        <c:auto val="1"/>
        <c:lblAlgn val="ctr"/>
        <c:lblOffset val="100"/>
        <c:noMultiLvlLbl val="0"/>
      </c:catAx>
      <c:valAx>
        <c:axId val="988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20229"/>
        <c:axId val="44609071"/>
      </c:barChart>
      <c:catAx>
        <c:axId val="169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071"/>
        <c:auto val="1"/>
        <c:lblAlgn val="ctr"/>
        <c:lblOffset val="100"/>
        <c:noMultiLvlLbl val="0"/>
      </c:catAx>
      <c:valAx>
        <c:axId val="446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37554"/>
        <c:axId val="20520755"/>
      </c:barChart>
      <c:catAx>
        <c:axId val="9623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755"/>
        <c:auto val="1"/>
        <c:lblAlgn val="ctr"/>
        <c:lblOffset val="100"/>
        <c:noMultiLvlLbl val="0"/>
      </c:catAx>
      <c:valAx>
        <c:axId val="205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19183"/>
        <c:axId val="98353044"/>
      </c:barChart>
      <c:catAx>
        <c:axId val="950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044"/>
        <c:auto val="1"/>
        <c:lblAlgn val="ctr"/>
        <c:lblOffset val="100"/>
        <c:noMultiLvlLbl val="0"/>
      </c:catAx>
      <c:valAx>
        <c:axId val="983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53438"/>
        <c:axId val="20264020"/>
      </c:barChart>
      <c:catAx>
        <c:axId val="622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020"/>
        <c:auto val="1"/>
        <c:lblAlgn val="ctr"/>
        <c:lblOffset val="100"/>
        <c:noMultiLvlLbl val="0"/>
      </c:catAx>
      <c:valAx>
        <c:axId val="202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64253"/>
        <c:axId val="13845134"/>
      </c:barChart>
      <c:catAx>
        <c:axId val="968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134"/>
        <c:auto val="1"/>
        <c:lblAlgn val="ctr"/>
        <c:lblOffset val="100"/>
        <c:noMultiLvlLbl val="0"/>
      </c:catAx>
      <c:valAx>
        <c:axId val="138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