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633885"/>
        <c:axId val="8343395"/>
      </c:scatterChart>
      <c:valAx>
        <c:axId val="89633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395"/>
        <c:crossesAt val="0"/>
        <c:crossBetween val="midCat"/>
      </c:valAx>
      <c:valAx>
        <c:axId val="8343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3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053519"/>
        <c:axId val="99165399"/>
      </c:scatterChart>
      <c:valAx>
        <c:axId val="38053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5399"/>
        <c:crossesAt val="0"/>
        <c:crossBetween val="midCat"/>
      </c:valAx>
      <c:valAx>
        <c:axId val="99165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3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625190"/>
        <c:axId val="5805595"/>
      </c:scatterChart>
      <c:valAx>
        <c:axId val="87625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595"/>
        <c:crossesAt val="0"/>
        <c:crossBetween val="midCat"/>
      </c:valAx>
      <c:valAx>
        <c:axId val="5805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5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454148"/>
        <c:axId val="25288043"/>
      </c:scatterChart>
      <c:valAx>
        <c:axId val="46454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8043"/>
        <c:crossesAt val="0"/>
        <c:crossBetween val="midCat"/>
      </c:valAx>
      <c:valAx>
        <c:axId val="25288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4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