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80182"/>
        <c:axId val="54254625"/>
      </c:barChart>
      <c:catAx>
        <c:axId val="22980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54625"/>
        <c:auto val="1"/>
        <c:lblAlgn val="ctr"/>
        <c:lblOffset val="100"/>
        <c:noMultiLvlLbl val="0"/>
      </c:catAx>
      <c:valAx>
        <c:axId val="54254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0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10567"/>
        <c:axId val="60416473"/>
      </c:scatterChart>
      <c:valAx>
        <c:axId val="395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473"/>
        <c:crossesAt val="0"/>
        <c:crossBetween val="midCat"/>
      </c:valAx>
      <c:valAx>
        <c:axId val="604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