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59375"/>
        <c:axId val="62710838"/>
      </c:scatterChart>
      <c:valAx>
        <c:axId val="595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838"/>
        <c:crossesAt val="0"/>
        <c:crossBetween val="midCat"/>
      </c:valAx>
      <c:valAx>
        <c:axId val="627108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47109"/>
        <c:axId val="79659388"/>
      </c:scatterChart>
      <c:valAx>
        <c:axId val="954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388"/>
        <c:crossesAt val="0"/>
        <c:crossBetween val="midCat"/>
      </c:valAx>
      <c:valAx>
        <c:axId val="796593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42536"/>
        <c:axId val="79857144"/>
      </c:scatterChart>
      <c:valAx>
        <c:axId val="389425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144"/>
        <c:crossesAt val="0"/>
        <c:crossBetween val="midCat"/>
        <c:majorUnit val="10"/>
      </c:valAx>
      <c:valAx>
        <c:axId val="798571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918978"/>
        <c:axId val="28157820"/>
      </c:scatterChart>
      <c:valAx>
        <c:axId val="889189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820"/>
        <c:crossesAt val="0"/>
        <c:crossBetween val="midCat"/>
      </c:valAx>
      <c:valAx>
        <c:axId val="281578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659292"/>
        <c:axId val="81904948"/>
      </c:scatterChart>
      <c:valAx>
        <c:axId val="416592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948"/>
        <c:crossesAt val="0"/>
        <c:crossBetween val="midCat"/>
      </c:valAx>
      <c:valAx>
        <c:axId val="819049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