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04600"/>
        <c:axId val="8906718"/>
      </c:scatterChart>
      <c:valAx>
        <c:axId val="71304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8"/>
        <c:crossBetween val="midCat"/>
      </c:valAx>
      <c:valAx>
        <c:axId val="8906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15398"/>
        <c:axId val="66864222"/>
      </c:scatterChart>
      <c:valAx>
        <c:axId val="304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222"/>
        <c:crossesAt val="0"/>
        <c:crossBetween val="midCat"/>
      </c:valAx>
      <c:valAx>
        <c:axId val="668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