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6867"/>
        <c:axId val="50825603"/>
      </c:scatterChart>
      <c:valAx>
        <c:axId val="46868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603"/>
        <c:crossBetween val="midCat"/>
      </c:valAx>
      <c:valAx>
        <c:axId val="50825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2497"/>
        <c:axId val="77161448"/>
      </c:scatterChart>
      <c:valAx>
        <c:axId val="397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448"/>
        <c:crossesAt val="0"/>
        <c:crossBetween val="midCat"/>
      </c:valAx>
      <c:valAx>
        <c:axId val="771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