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31323"/>
        <c:axId val="62788353"/>
      </c:lineChart>
      <c:catAx>
        <c:axId val="40731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788353"/>
        <c:crossesAt val="0"/>
        <c:auto val="1"/>
        <c:lblAlgn val="ctr"/>
        <c:lblOffset val="100"/>
        <c:noMultiLvlLbl val="0"/>
      </c:catAx>
      <c:valAx>
        <c:axId val="62788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731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11161"/>
        <c:axId val="96196810"/>
      </c:lineChart>
      <c:catAx>
        <c:axId val="66611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196810"/>
        <c:crossesAt val="0"/>
        <c:auto val="1"/>
        <c:lblAlgn val="ctr"/>
        <c:lblOffset val="100"/>
        <c:noMultiLvlLbl val="0"/>
      </c:catAx>
      <c:valAx>
        <c:axId val="96196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611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