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844770"/>
        <c:axId val="44736859"/>
      </c:barChart>
      <c:catAx>
        <c:axId val="68844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36859"/>
        <c:auto val="1"/>
        <c:lblAlgn val="ctr"/>
        <c:lblOffset val="100"/>
        <c:noMultiLvlLbl val="0"/>
      </c:catAx>
      <c:valAx>
        <c:axId val="44736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447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90336"/>
        <c:axId val="47544317"/>
      </c:scatterChart>
      <c:valAx>
        <c:axId val="397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317"/>
        <c:crossesAt val="0"/>
        <c:crossBetween val="midCat"/>
      </c:valAx>
      <c:valAx>
        <c:axId val="475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