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12671"/>
        <c:axId val="27799789"/>
      </c:scatterChart>
      <c:valAx>
        <c:axId val="6961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789"/>
        <c:crossesAt val="0"/>
        <c:crossBetween val="midCat"/>
      </c:valAx>
      <c:valAx>
        <c:axId val="27799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13290"/>
        <c:axId val="22838358"/>
      </c:scatterChart>
      <c:valAx>
        <c:axId val="4061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358"/>
        <c:crossesAt val="0"/>
        <c:crossBetween val="midCat"/>
      </c:valAx>
      <c:valAx>
        <c:axId val="22838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120034"/>
        <c:axId val="27106716"/>
      </c:scatterChart>
      <c:valAx>
        <c:axId val="70120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16"/>
        <c:crossesAt val="0"/>
        <c:crossBetween val="midCat"/>
        <c:majorUnit val="10"/>
      </c:valAx>
      <c:valAx>
        <c:axId val="271067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43642"/>
        <c:axId val="13672234"/>
      </c:scatterChart>
      <c:valAx>
        <c:axId val="99143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34"/>
        <c:crossesAt val="0"/>
        <c:crossBetween val="midCat"/>
      </c:valAx>
      <c:valAx>
        <c:axId val="136722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8621"/>
        <c:axId val="24900845"/>
      </c:scatterChart>
      <c:valAx>
        <c:axId val="7168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845"/>
        <c:crossesAt val="0"/>
        <c:crossBetween val="midCat"/>
      </c:valAx>
      <c:valAx>
        <c:axId val="24900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