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46668"/>
        <c:axId val="57890111"/>
      </c:scatterChart>
      <c:valAx>
        <c:axId val="56846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111"/>
        <c:crossBetween val="midCat"/>
      </c:valAx>
      <c:valAx>
        <c:axId val="57890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63115"/>
        <c:axId val="95338280"/>
      </c:scatterChart>
      <c:valAx>
        <c:axId val="680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80"/>
        <c:crossesAt val="0"/>
        <c:crossBetween val="midCat"/>
      </c:valAx>
      <c:valAx>
        <c:axId val="9533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