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84260"/>
        <c:axId val="46909340"/>
      </c:scatterChart>
      <c:valAx>
        <c:axId val="15484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40"/>
        <c:crossBetween val="midCat"/>
      </c:valAx>
      <c:valAx>
        <c:axId val="46909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55857"/>
        <c:axId val="78415721"/>
      </c:scatterChart>
      <c:valAx>
        <c:axId val="666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721"/>
        <c:crossesAt val="0"/>
        <c:crossBetween val="midCat"/>
      </c:valAx>
      <c:valAx>
        <c:axId val="784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