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8034626"/>
        <c:axId val="70527831"/>
      </c:barChart>
      <c:catAx>
        <c:axId val="980346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7831"/>
        <c:crossesAt val="0"/>
        <c:auto val="1"/>
        <c:lblAlgn val="ctr"/>
        <c:lblOffset val="100"/>
        <c:noMultiLvlLbl val="0"/>
      </c:catAx>
      <c:valAx>
        <c:axId val="705278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462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9718356"/>
        <c:axId val="58552976"/>
      </c:barChart>
      <c:catAx>
        <c:axId val="497183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2976"/>
        <c:crossesAt val="0"/>
        <c:auto val="1"/>
        <c:lblAlgn val="ctr"/>
        <c:lblOffset val="100"/>
        <c:noMultiLvlLbl val="0"/>
      </c:catAx>
      <c:valAx>
        <c:axId val="5855297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83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1695937"/>
        <c:axId val="13057239"/>
      </c:barChart>
      <c:catAx>
        <c:axId val="416959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7239"/>
        <c:crossesAt val="0"/>
        <c:auto val="1"/>
        <c:lblAlgn val="ctr"/>
        <c:lblOffset val="100"/>
        <c:noMultiLvlLbl val="0"/>
      </c:catAx>
      <c:valAx>
        <c:axId val="1305723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59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649676"/>
        <c:axId val="24274611"/>
      </c:barChart>
      <c:catAx>
        <c:axId val="86496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4611"/>
        <c:crossesAt val="0"/>
        <c:auto val="1"/>
        <c:lblAlgn val="ctr"/>
        <c:lblOffset val="100"/>
        <c:noMultiLvlLbl val="0"/>
      </c:catAx>
      <c:valAx>
        <c:axId val="2427461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6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5237854"/>
        <c:axId val="20100466"/>
      </c:barChart>
      <c:catAx>
        <c:axId val="652378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0466"/>
        <c:crossesAt val="0"/>
        <c:auto val="1"/>
        <c:lblAlgn val="ctr"/>
        <c:lblOffset val="100"/>
        <c:noMultiLvlLbl val="0"/>
      </c:catAx>
      <c:valAx>
        <c:axId val="2010046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78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4808205"/>
        <c:axId val="31144512"/>
      </c:barChart>
      <c:catAx>
        <c:axId val="548082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4512"/>
        <c:crossesAt val="0"/>
        <c:auto val="1"/>
        <c:lblAlgn val="ctr"/>
        <c:lblOffset val="100"/>
        <c:noMultiLvlLbl val="0"/>
      </c:catAx>
      <c:valAx>
        <c:axId val="3114451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82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4999226"/>
        <c:axId val="42068731"/>
      </c:barChart>
      <c:catAx>
        <c:axId val="849992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8731"/>
        <c:crossesAt val="0"/>
        <c:auto val="1"/>
        <c:lblAlgn val="ctr"/>
        <c:lblOffset val="100"/>
        <c:noMultiLvlLbl val="0"/>
      </c:catAx>
      <c:valAx>
        <c:axId val="4206873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992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3892298"/>
        <c:axId val="18408612"/>
      </c:barChart>
      <c:catAx>
        <c:axId val="638922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8612"/>
        <c:crossesAt val="0"/>
        <c:auto val="1"/>
        <c:lblAlgn val="ctr"/>
        <c:lblOffset val="100"/>
        <c:noMultiLvlLbl val="0"/>
      </c:catAx>
      <c:valAx>
        <c:axId val="1840861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922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