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1734435"/>
        <c:axId val="46583695"/>
      </c:barChart>
      <c:catAx>
        <c:axId val="817344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3695"/>
        <c:crossesAt val="0"/>
        <c:auto val="1"/>
        <c:lblAlgn val="ctr"/>
        <c:lblOffset val="100"/>
        <c:noMultiLvlLbl val="0"/>
      </c:catAx>
      <c:valAx>
        <c:axId val="465836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443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8637430"/>
        <c:axId val="71357712"/>
      </c:barChart>
      <c:catAx>
        <c:axId val="686374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7712"/>
        <c:crossesAt val="0"/>
        <c:auto val="1"/>
        <c:lblAlgn val="ctr"/>
        <c:lblOffset val="100"/>
        <c:noMultiLvlLbl val="0"/>
      </c:catAx>
      <c:valAx>
        <c:axId val="7135771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74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2988481"/>
        <c:axId val="75661074"/>
      </c:barChart>
      <c:catAx>
        <c:axId val="229884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1074"/>
        <c:crossesAt val="0"/>
        <c:auto val="1"/>
        <c:lblAlgn val="ctr"/>
        <c:lblOffset val="100"/>
        <c:noMultiLvlLbl val="0"/>
      </c:catAx>
      <c:valAx>
        <c:axId val="7566107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84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3037123"/>
        <c:axId val="31626862"/>
      </c:barChart>
      <c:catAx>
        <c:axId val="430371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6862"/>
        <c:crossesAt val="0"/>
        <c:auto val="1"/>
        <c:lblAlgn val="ctr"/>
        <c:lblOffset val="100"/>
        <c:noMultiLvlLbl val="0"/>
      </c:catAx>
      <c:valAx>
        <c:axId val="3162686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71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3675509"/>
        <c:axId val="78857830"/>
      </c:barChart>
      <c:catAx>
        <c:axId val="436755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7830"/>
        <c:crossesAt val="0"/>
        <c:auto val="1"/>
        <c:lblAlgn val="ctr"/>
        <c:lblOffset val="100"/>
        <c:noMultiLvlLbl val="0"/>
      </c:catAx>
      <c:valAx>
        <c:axId val="7885783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55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5839612"/>
        <c:axId val="65541323"/>
      </c:barChart>
      <c:catAx>
        <c:axId val="258396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1323"/>
        <c:crossesAt val="0"/>
        <c:auto val="1"/>
        <c:lblAlgn val="ctr"/>
        <c:lblOffset val="100"/>
        <c:noMultiLvlLbl val="0"/>
      </c:catAx>
      <c:valAx>
        <c:axId val="6554132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96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9500075"/>
        <c:axId val="42297659"/>
      </c:barChart>
      <c:catAx>
        <c:axId val="795000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7659"/>
        <c:crossesAt val="0"/>
        <c:auto val="1"/>
        <c:lblAlgn val="ctr"/>
        <c:lblOffset val="100"/>
        <c:noMultiLvlLbl val="0"/>
      </c:catAx>
      <c:valAx>
        <c:axId val="4229765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00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6192615"/>
        <c:axId val="8128038"/>
      </c:barChart>
      <c:catAx>
        <c:axId val="861926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038"/>
        <c:crossesAt val="0"/>
        <c:auto val="1"/>
        <c:lblAlgn val="ctr"/>
        <c:lblOffset val="100"/>
        <c:noMultiLvlLbl val="0"/>
      </c:catAx>
      <c:valAx>
        <c:axId val="812803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26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