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394331"/>
        <c:axId val="32680474"/>
      </c:scatterChart>
      <c:valAx>
        <c:axId val="803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474"/>
        <c:crossesAt val="0"/>
        <c:crossBetween val="midCat"/>
      </c:valAx>
      <c:valAx>
        <c:axId val="326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727868"/>
        <c:axId val="12547575"/>
      </c:barChart>
      <c:catAx>
        <c:axId val="717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575"/>
        <c:crossesAt val="0"/>
        <c:auto val="1"/>
        <c:lblAlgn val="ctr"/>
        <c:lblOffset val="100"/>
        <c:noMultiLvlLbl val="0"/>
      </c:catAx>
      <c:valAx>
        <c:axId val="1254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56550"/>
        <c:axId val="12491164"/>
      </c:barChart>
      <c:catAx>
        <c:axId val="721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164"/>
        <c:crossesAt val="0"/>
        <c:auto val="1"/>
        <c:lblAlgn val="ctr"/>
        <c:lblOffset val="100"/>
        <c:noMultiLvlLbl val="0"/>
      </c:catAx>
      <c:valAx>
        <c:axId val="124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89395"/>
        <c:axId val="66546776"/>
      </c:barChart>
      <c:catAx>
        <c:axId val="142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776"/>
        <c:crossesAt val="0"/>
        <c:auto val="1"/>
        <c:lblAlgn val="ctr"/>
        <c:lblOffset val="100"/>
        <c:noMultiLvlLbl val="0"/>
      </c:catAx>
      <c:valAx>
        <c:axId val="665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480001"/>
        <c:axId val="73259939"/>
      </c:areaChart>
      <c:catAx>
        <c:axId val="6548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39"/>
        <c:crossesAt val="0"/>
        <c:auto val="1"/>
        <c:lblAlgn val="ctr"/>
        <c:lblOffset val="100"/>
        <c:noMultiLvlLbl val="0"/>
      </c:catAx>
      <c:valAx>
        <c:axId val="7325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831148"/>
        <c:axId val="87654526"/>
      </c:areaChart>
      <c:catAx>
        <c:axId val="5483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526"/>
        <c:crossesAt val="0"/>
        <c:auto val="1"/>
        <c:lblAlgn val="ctr"/>
        <c:lblOffset val="100"/>
        <c:noMultiLvlLbl val="0"/>
      </c:catAx>
      <c:valAx>
        <c:axId val="876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369535"/>
        <c:axId val="10119783"/>
      </c:areaChart>
      <c:catAx>
        <c:axId val="7436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83"/>
        <c:crossesAt val="0"/>
        <c:auto val="1"/>
        <c:lblAlgn val="ctr"/>
        <c:lblOffset val="100"/>
        <c:noMultiLvlLbl val="0"/>
      </c:catAx>
      <c:valAx>
        <c:axId val="101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6110"/>
        <c:axId val="29651948"/>
      </c:lineChart>
      <c:catAx>
        <c:axId val="5842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948"/>
        <c:crossesAt val="0"/>
        <c:auto val="1"/>
        <c:lblAlgn val="ctr"/>
        <c:lblOffset val="100"/>
        <c:noMultiLvlLbl val="0"/>
      </c:catAx>
      <c:valAx>
        <c:axId val="296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6416"/>
        <c:axId val="90356770"/>
      </c:lineChart>
      <c:catAx>
        <c:axId val="7140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6770"/>
        <c:crossesAt val="0"/>
        <c:auto val="1"/>
        <c:lblAlgn val="ctr"/>
        <c:lblOffset val="100"/>
        <c:noMultiLvlLbl val="0"/>
      </c:catAx>
      <c:valAx>
        <c:axId val="903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5464"/>
        <c:axId val="52313384"/>
      </c:lineChart>
      <c:catAx>
        <c:axId val="2457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384"/>
        <c:crossesAt val="0"/>
        <c:auto val="1"/>
        <c:lblAlgn val="ctr"/>
        <c:lblOffset val="100"/>
        <c:noMultiLvlLbl val="0"/>
      </c:catAx>
      <c:valAx>
        <c:axId val="5231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597852"/>
        <c:axId val="6293754"/>
      </c:scatterChart>
      <c:valAx>
        <c:axId val="135978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54"/>
        <c:crossesAt val="0"/>
        <c:crossBetween val="midCat"/>
      </c:valAx>
      <c:valAx>
        <c:axId val="62937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18503"/>
        <c:axId val="58753517"/>
      </c:radarChart>
      <c:catAx>
        <c:axId val="51618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517"/>
        <c:crossesAt val="0"/>
        <c:auto val="1"/>
        <c:lblAlgn val="ctr"/>
        <c:lblOffset val="100"/>
        <c:noMultiLvlLbl val="0"/>
      </c:catAx>
      <c:valAx>
        <c:axId val="58753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5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40779"/>
        <c:axId val="8576590"/>
      </c:radarChart>
      <c:catAx>
        <c:axId val="23940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90"/>
        <c:crossesAt val="0"/>
        <c:auto val="1"/>
        <c:lblAlgn val="ctr"/>
        <c:lblOffset val="100"/>
        <c:noMultiLvlLbl val="0"/>
      </c:catAx>
      <c:valAx>
        <c:axId val="8576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444877"/>
        <c:axId val="57257596"/>
      </c:radarChart>
      <c:catAx>
        <c:axId val="80444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596"/>
        <c:crossesAt val="0"/>
        <c:auto val="1"/>
        <c:lblAlgn val="ctr"/>
        <c:lblOffset val="100"/>
        <c:noMultiLvlLbl val="0"/>
      </c:catAx>
      <c:valAx>
        <c:axId val="57257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25121"/>
        <c:axId val="85630147"/>
      </c:lineChart>
      <c:catAx>
        <c:axId val="972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147"/>
        <c:crossesAt val="0"/>
        <c:auto val="1"/>
        <c:lblAlgn val="ctr"/>
        <c:lblOffset val="100"/>
        <c:noMultiLvlLbl val="0"/>
      </c:catAx>
      <c:valAx>
        <c:axId val="85630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031151"/>
        <c:axId val="75845503"/>
      </c:bubbleChart>
      <c:valAx>
        <c:axId val="330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503"/>
        <c:crossesAt val="0"/>
        <c:crossBetween val="midCat"/>
      </c:valAx>
      <c:valAx>
        <c:axId val="758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07709"/>
        <c:axId val="1155491"/>
      </c:lineChart>
      <c:catAx>
        <c:axId val="9680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91"/>
        <c:crossesAt val="0"/>
        <c:auto val="1"/>
        <c:lblAlgn val="ctr"/>
        <c:lblOffset val="100"/>
        <c:noMultiLvlLbl val="0"/>
      </c:catAx>
      <c:valAx>
        <c:axId val="1155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7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7097"/>
        <c:axId val="80523235"/>
      </c:lineChart>
      <c:catAx>
        <c:axId val="395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235"/>
        <c:crossesAt val="0"/>
        <c:auto val="1"/>
        <c:lblAlgn val="ctr"/>
        <c:lblOffset val="100"/>
        <c:noMultiLvlLbl val="0"/>
      </c:catAx>
      <c:valAx>
        <c:axId val="80523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0738"/>
        <c:axId val="68273548"/>
      </c:lineChart>
      <c:catAx>
        <c:axId val="9054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548"/>
        <c:crossesAt val="0"/>
        <c:auto val="1"/>
        <c:lblAlgn val="ctr"/>
        <c:lblOffset val="100"/>
        <c:noMultiLvlLbl val="0"/>
      </c:catAx>
      <c:valAx>
        <c:axId val="682735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7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0407"/>
        <c:axId val="24916397"/>
      </c:lineChart>
      <c:catAx>
        <c:axId val="2872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397"/>
        <c:crossesAt val="0"/>
        <c:auto val="1"/>
        <c:lblAlgn val="ctr"/>
        <c:lblOffset val="100"/>
        <c:noMultiLvlLbl val="0"/>
      </c:catAx>
      <c:valAx>
        <c:axId val="24916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1635"/>
        <c:axId val="65984536"/>
      </c:lineChart>
      <c:catAx>
        <c:axId val="567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536"/>
        <c:crossesAt val="0"/>
        <c:auto val="1"/>
        <c:lblAlgn val="ctr"/>
        <c:lblOffset val="100"/>
        <c:noMultiLvlLbl val="0"/>
      </c:catAx>
      <c:valAx>
        <c:axId val="65984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16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3371"/>
        <c:axId val="22935337"/>
      </c:lineChart>
      <c:catAx>
        <c:axId val="1753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337"/>
        <c:crossesAt val="0"/>
        <c:auto val="1"/>
        <c:lblAlgn val="ctr"/>
        <c:lblOffset val="100"/>
        <c:noMultiLvlLbl val="0"/>
      </c:catAx>
      <c:valAx>
        <c:axId val="2293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80376"/>
        <c:axId val="76500600"/>
      </c:lineChart>
      <c:catAx>
        <c:axId val="2508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600"/>
        <c:crossesAt val="0"/>
        <c:auto val="1"/>
        <c:lblAlgn val="ctr"/>
        <c:lblOffset val="100"/>
        <c:noMultiLvlLbl val="0"/>
      </c:catAx>
      <c:valAx>
        <c:axId val="76500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3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0019"/>
        <c:axId val="80887004"/>
      </c:lineChart>
      <c:catAx>
        <c:axId val="5381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004"/>
        <c:crossesAt val="0"/>
        <c:auto val="1"/>
        <c:lblAlgn val="ctr"/>
        <c:lblOffset val="100"/>
        <c:noMultiLvlLbl val="0"/>
      </c:catAx>
      <c:valAx>
        <c:axId val="80887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0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90778"/>
        <c:axId val="94170270"/>
      </c:barChart>
      <c:catAx>
        <c:axId val="129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270"/>
        <c:auto val="1"/>
        <c:lblAlgn val="ctr"/>
        <c:lblOffset val="100"/>
        <c:noMultiLvlLbl val="0"/>
      </c:catAx>
      <c:valAx>
        <c:axId val="94170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73660"/>
        <c:axId val="57674120"/>
      </c:bubbleChart>
      <c:valAx>
        <c:axId val="4907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120"/>
        <c:crossesAt val="0"/>
        <c:crossBetween val="midCat"/>
      </c:valAx>
      <c:valAx>
        <c:axId val="576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21914"/>
        <c:axId val="62624736"/>
      </c:areaChart>
      <c:catAx>
        <c:axId val="178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736"/>
        <c:auto val="1"/>
        <c:lblAlgn val="ctr"/>
        <c:lblOffset val="100"/>
        <c:noMultiLvlLbl val="0"/>
      </c:catAx>
      <c:valAx>
        <c:axId val="62624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067215"/>
        <c:axId val="86594921"/>
      </c:radarChart>
      <c:catAx>
        <c:axId val="510672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94921"/>
        <c:auto val="1"/>
        <c:lblAlgn val="ctr"/>
        <c:lblOffset val="100"/>
        <c:noMultiLvlLbl val="0"/>
      </c:catAx>
      <c:valAx>
        <c:axId val="86594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6123"/>
        <c:axId val="70816856"/>
      </c:lineChart>
      <c:catAx>
        <c:axId val="920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856"/>
        <c:auto val="1"/>
        <c:lblAlgn val="ctr"/>
        <c:lblOffset val="100"/>
        <c:noMultiLvlLbl val="0"/>
      </c:catAx>
      <c:valAx>
        <c:axId val="70816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421613"/>
        <c:axId val="7624158"/>
      </c:bubbleChart>
      <c:valAx>
        <c:axId val="504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58"/>
        <c:crossesAt val="0"/>
        <c:crossBetween val="midCat"/>
      </c:valAx>
      <c:valAx>
        <c:axId val="76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819905"/>
        <c:axId val="25878414"/>
      </c:scatterChart>
      <c:valAx>
        <c:axId val="7881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414"/>
        <c:crossesAt val="0"/>
        <c:crossBetween val="midCat"/>
      </c:valAx>
      <c:valAx>
        <c:axId val="25878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5703"/>
        <c:axId val="65450076"/>
      </c:lineChart>
      <c:catAx>
        <c:axId val="4703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076"/>
        <c:crossesAt val="0"/>
        <c:auto val="1"/>
        <c:lblAlgn val="ctr"/>
        <c:lblOffset val="100"/>
        <c:noMultiLvlLbl val="0"/>
      </c:catAx>
      <c:valAx>
        <c:axId val="6545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760975"/>
        <c:axId val="69242338"/>
      </c:barChart>
      <c:catAx>
        <c:axId val="5576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338"/>
        <c:crossesAt val="0"/>
        <c:auto val="1"/>
        <c:lblAlgn val="ctr"/>
        <c:lblOffset val="100"/>
        <c:noMultiLvlLbl val="0"/>
      </c:catAx>
      <c:valAx>
        <c:axId val="69242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351110"/>
        <c:axId val="31942864"/>
      </c:areaChart>
      <c:catAx>
        <c:axId val="5435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864"/>
        <c:crossesAt val="0"/>
        <c:auto val="1"/>
        <c:lblAlgn val="ctr"/>
        <c:lblOffset val="100"/>
        <c:noMultiLvlLbl val="0"/>
      </c:catAx>
      <c:valAx>
        <c:axId val="31942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995605"/>
        <c:axId val="66228718"/>
      </c:barChart>
      <c:catAx>
        <c:axId val="5399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718"/>
        <c:crossesAt val="0"/>
        <c:auto val="1"/>
        <c:lblAlgn val="ctr"/>
        <c:lblOffset val="100"/>
        <c:noMultiLvlLbl val="0"/>
      </c:catAx>
      <c:valAx>
        <c:axId val="662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32048"/>
        <c:axId val="47158787"/>
      </c:bubbleChart>
      <c:valAx>
        <c:axId val="9103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787"/>
        <c:crossesAt val="0"/>
        <c:crossBetween val="midCat"/>
      </c:valAx>
      <c:valAx>
        <c:axId val="4715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99703"/>
        <c:axId val="11214850"/>
      </c:bubbleChart>
      <c:valAx>
        <c:axId val="140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850"/>
        <c:crossesAt val="0"/>
        <c:crossBetween val="midCat"/>
      </c:valAx>
      <c:valAx>
        <c:axId val="112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064885"/>
        <c:axId val="84297034"/>
      </c:barChart>
      <c:catAx>
        <c:axId val="3006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034"/>
        <c:crossesAt val="0"/>
        <c:auto val="1"/>
        <c:lblAlgn val="ctr"/>
        <c:lblOffset val="100"/>
        <c:noMultiLvlLbl val="0"/>
      </c:catAx>
      <c:valAx>
        <c:axId val="842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32248"/>
        <c:axId val="92922529"/>
      </c:barChart>
      <c:catAx>
        <c:axId val="62532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529"/>
        <c:crossesAt val="0"/>
        <c:auto val="1"/>
        <c:lblAlgn val="ctr"/>
        <c:lblOffset val="100"/>
        <c:noMultiLvlLbl val="0"/>
      </c:catAx>
      <c:valAx>
        <c:axId val="9292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613485"/>
        <c:axId val="8085841"/>
      </c:barChart>
      <c:catAx>
        <c:axId val="116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41"/>
        <c:crossesAt val="0"/>
        <c:auto val="1"/>
        <c:lblAlgn val="ctr"/>
        <c:lblOffset val="100"/>
        <c:noMultiLvlLbl val="0"/>
      </c:catAx>
      <c:valAx>
        <c:axId val="80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