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7779751"/>
        <c:axId val="75864938"/>
      </c:scatterChart>
      <c:valAx>
        <c:axId val="97779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4938"/>
        <c:crossesAt val="0"/>
        <c:crossBetween val="midCat"/>
      </c:valAx>
      <c:valAx>
        <c:axId val="75864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97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335638"/>
        <c:axId val="67224709"/>
      </c:lineChart>
      <c:catAx>
        <c:axId val="95335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4709"/>
        <c:crossesAt val="0"/>
        <c:auto val="1"/>
        <c:lblAlgn val="ctr"/>
        <c:lblOffset val="100"/>
        <c:noMultiLvlLbl val="0"/>
      </c:catAx>
      <c:valAx>
        <c:axId val="67224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5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