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48340"/>
        <c:axId val="45338539"/>
      </c:lineChart>
      <c:catAx>
        <c:axId val="7048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38539"/>
        <c:crossesAt val="0"/>
        <c:auto val="1"/>
        <c:lblAlgn val="ctr"/>
        <c:lblOffset val="100"/>
        <c:noMultiLvlLbl val="0"/>
      </c:catAx>
      <c:valAx>
        <c:axId val="45338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8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542315"/>
        <c:axId val="77590891"/>
      </c:lineChart>
      <c:catAx>
        <c:axId val="76542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90891"/>
        <c:crossesAt val="0"/>
        <c:auto val="1"/>
        <c:lblAlgn val="ctr"/>
        <c:lblOffset val="100"/>
        <c:noMultiLvlLbl val="0"/>
      </c:catAx>
      <c:valAx>
        <c:axId val="77590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42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999673"/>
        <c:axId val="39457065"/>
      </c:lineChart>
      <c:catAx>
        <c:axId val="82999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57065"/>
        <c:crossesAt val="0"/>
        <c:auto val="1"/>
        <c:lblAlgn val="ctr"/>
        <c:lblOffset val="100"/>
        <c:noMultiLvlLbl val="0"/>
      </c:catAx>
      <c:valAx>
        <c:axId val="39457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99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608194"/>
        <c:axId val="72043180"/>
      </c:lineChart>
      <c:catAx>
        <c:axId val="18608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43180"/>
        <c:crossesAt val="0"/>
        <c:auto val="1"/>
        <c:lblAlgn val="ctr"/>
        <c:lblOffset val="100"/>
        <c:noMultiLvlLbl val="0"/>
      </c:catAx>
      <c:valAx>
        <c:axId val="72043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08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909684"/>
        <c:axId val="14607217"/>
      </c:lineChart>
      <c:catAx>
        <c:axId val="98909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07217"/>
        <c:crossesAt val="0"/>
        <c:auto val="1"/>
        <c:lblAlgn val="ctr"/>
        <c:lblOffset val="100"/>
        <c:noMultiLvlLbl val="0"/>
      </c:catAx>
      <c:valAx>
        <c:axId val="14607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09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26441"/>
        <c:axId val="73102308"/>
      </c:lineChart>
      <c:catAx>
        <c:axId val="4426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02308"/>
        <c:crossesAt val="0"/>
        <c:auto val="1"/>
        <c:lblAlgn val="ctr"/>
        <c:lblOffset val="100"/>
        <c:noMultiLvlLbl val="0"/>
      </c:catAx>
      <c:valAx>
        <c:axId val="73102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6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444640"/>
        <c:axId val="31198372"/>
      </c:lineChart>
      <c:catAx>
        <c:axId val="77444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98372"/>
        <c:crossesAt val="0"/>
        <c:auto val="1"/>
        <c:lblAlgn val="ctr"/>
        <c:lblOffset val="100"/>
        <c:noMultiLvlLbl val="0"/>
      </c:catAx>
      <c:valAx>
        <c:axId val="31198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44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135414"/>
        <c:axId val="16671326"/>
      </c:lineChart>
      <c:catAx>
        <c:axId val="51135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71326"/>
        <c:crossesAt val="0"/>
        <c:auto val="1"/>
        <c:lblAlgn val="ctr"/>
        <c:lblOffset val="100"/>
        <c:noMultiLvlLbl val="0"/>
      </c:catAx>
      <c:valAx>
        <c:axId val="16671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35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743963"/>
        <c:axId val="21743659"/>
      </c:lineChart>
      <c:catAx>
        <c:axId val="52743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43659"/>
        <c:crossesAt val="0"/>
        <c:auto val="1"/>
        <c:lblAlgn val="ctr"/>
        <c:lblOffset val="100"/>
        <c:noMultiLvlLbl val="0"/>
      </c:catAx>
      <c:valAx>
        <c:axId val="21743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43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022565"/>
        <c:axId val="90372004"/>
      </c:lineChart>
      <c:catAx>
        <c:axId val="31022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72004"/>
        <c:crossesAt val="0"/>
        <c:auto val="1"/>
        <c:lblAlgn val="ctr"/>
        <c:lblOffset val="100"/>
        <c:noMultiLvlLbl val="0"/>
      </c:catAx>
      <c:valAx>
        <c:axId val="90372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22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