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238225"/>
        <c:axId val="3398850"/>
      </c:barChart>
      <c:catAx>
        <c:axId val="89238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8850"/>
        <c:auto val="1"/>
        <c:lblAlgn val="ctr"/>
        <c:lblOffset val="100"/>
        <c:noMultiLvlLbl val="0"/>
      </c:catAx>
      <c:valAx>
        <c:axId val="3398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382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012244"/>
        <c:axId val="60782946"/>
      </c:barChart>
      <c:catAx>
        <c:axId val="22012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82946"/>
        <c:auto val="1"/>
        <c:lblAlgn val="ctr"/>
        <c:lblOffset val="100"/>
        <c:noMultiLvlLbl val="0"/>
      </c:catAx>
      <c:valAx>
        <c:axId val="60782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122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09580"/>
        <c:axId val="65143756"/>
      </c:barChart>
      <c:catAx>
        <c:axId val="4909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43756"/>
        <c:auto val="1"/>
        <c:lblAlgn val="ctr"/>
        <c:lblOffset val="100"/>
        <c:noMultiLvlLbl val="0"/>
      </c:catAx>
      <c:valAx>
        <c:axId val="65143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95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129793"/>
        <c:axId val="84716015"/>
      </c:barChart>
      <c:catAx>
        <c:axId val="30129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16015"/>
        <c:auto val="1"/>
        <c:lblAlgn val="ctr"/>
        <c:lblOffset val="100"/>
        <c:noMultiLvlLbl val="0"/>
      </c:catAx>
      <c:valAx>
        <c:axId val="84716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29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