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7093"/>
        <c:axId val="45035663"/>
      </c:lineChart>
      <c:catAx>
        <c:axId val="4648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5663"/>
        <c:crossesAt val="0"/>
        <c:auto val="1"/>
        <c:lblAlgn val="ctr"/>
        <c:lblOffset val="100"/>
        <c:noMultiLvlLbl val="0"/>
      </c:catAx>
      <c:valAx>
        <c:axId val="4503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8640"/>
        <c:axId val="85991118"/>
      </c:lineChart>
      <c:catAx>
        <c:axId val="1091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1118"/>
        <c:crossesAt val="0"/>
        <c:auto val="1"/>
        <c:lblAlgn val="ctr"/>
        <c:lblOffset val="100"/>
        <c:noMultiLvlLbl val="0"/>
      </c:catAx>
      <c:valAx>
        <c:axId val="8599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5962"/>
        <c:axId val="79160911"/>
      </c:barChart>
      <c:catAx>
        <c:axId val="15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0911"/>
        <c:crossesAt val="0"/>
        <c:auto val="1"/>
        <c:lblAlgn val="ctr"/>
        <c:lblOffset val="100"/>
        <c:noMultiLvlLbl val="0"/>
      </c:catAx>
      <c:valAx>
        <c:axId val="7916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930532"/>
        <c:axId val="19241128"/>
        <c:axId val="50620058"/>
      </c:bar3DChart>
      <c:catAx>
        <c:axId val="2393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1128"/>
        <c:crossesAt val="0"/>
        <c:auto val="1"/>
        <c:lblAlgn val="ctr"/>
        <c:lblOffset val="100"/>
        <c:noMultiLvlLbl val="0"/>
      </c:catAx>
      <c:valAx>
        <c:axId val="1924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0532"/>
        <c:crossesAt val="1"/>
        <c:crossBetween val="midCat"/>
      </c:valAx>
      <c:serAx>
        <c:axId val="5062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11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08825"/>
        <c:axId val="24293564"/>
      </c:scatterChart>
      <c:valAx>
        <c:axId val="99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3564"/>
        <c:crossesAt val="0"/>
        <c:crossBetween val="midCat"/>
      </c:valAx>
      <c:valAx>
        <c:axId val="2429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40346"/>
        <c:axId val="87956647"/>
      </c:scatterChart>
      <c:valAx>
        <c:axId val="18540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6647"/>
        <c:crossesAt val="0"/>
        <c:crossBetween val="midCat"/>
        <c:majorUnit val="30"/>
        <c:minorUnit val="30"/>
      </c:valAx>
      <c:valAx>
        <c:axId val="87956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0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2270"/>
        <c:axId val="60915590"/>
      </c:scatterChart>
      <c:valAx>
        <c:axId val="4812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5590"/>
        <c:crossesAt val="0"/>
        <c:crossBetween val="midCat"/>
        <c:majorUnit val="30"/>
        <c:minorUnit val="30"/>
      </c:valAx>
      <c:valAx>
        <c:axId val="60915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