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29490"/>
        <c:axId val="18038965"/>
      </c:scatterChart>
      <c:valAx>
        <c:axId val="69129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8965"/>
        <c:crossesAt val="0"/>
        <c:crossBetween val="midCat"/>
      </c:valAx>
      <c:valAx>
        <c:axId val="1803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9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61081"/>
        <c:axId val="85196822"/>
      </c:scatterChart>
      <c:valAx>
        <c:axId val="45961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96822"/>
        <c:crossesAt val="0"/>
        <c:crossBetween val="midCat"/>
      </c:valAx>
      <c:valAx>
        <c:axId val="85196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1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