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344727"/>
        <c:axId val="65746242"/>
      </c:scatterChart>
      <c:valAx>
        <c:axId val="12344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46242"/>
        <c:crossesAt val="0"/>
        <c:crossBetween val="midCat"/>
      </c:valAx>
      <c:valAx>
        <c:axId val="65746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447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