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03196"/>
        <c:axId val="1740833"/>
      </c:scatterChart>
      <c:valAx>
        <c:axId val="87003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833"/>
        <c:crossesAt val="0"/>
        <c:crossBetween val="midCat"/>
      </c:valAx>
      <c:valAx>
        <c:axId val="174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03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