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83329"/>
        <c:axId val="91078518"/>
      </c:scatterChart>
      <c:valAx>
        <c:axId val="99083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18"/>
        <c:crossesAt val="0"/>
        <c:crossBetween val="midCat"/>
      </c:valAx>
      <c:valAx>
        <c:axId val="91078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8889"/>
        <c:axId val="95923581"/>
      </c:scatterChart>
      <c:valAx>
        <c:axId val="893488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581"/>
        <c:crossesAt val="0"/>
        <c:crossBetween val="midCat"/>
      </c:valAx>
      <c:valAx>
        <c:axId val="9592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3322"/>
        <c:axId val="97769496"/>
      </c:scatterChart>
      <c:valAx>
        <c:axId val="580233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96"/>
        <c:crossesAt val="0"/>
        <c:crossBetween val="midCat"/>
      </c:valAx>
      <c:valAx>
        <c:axId val="9776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5407"/>
        <c:axId val="48115255"/>
      </c:scatterChart>
      <c:valAx>
        <c:axId val="41685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255"/>
        <c:crossesAt val="0"/>
        <c:crossBetween val="midCat"/>
      </c:valAx>
      <c:valAx>
        <c:axId val="4811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250"/>
        <c:axId val="79235023"/>
      </c:scatterChart>
      <c:valAx>
        <c:axId val="8780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23"/>
        <c:crossesAt val="0"/>
        <c:crossBetween val="midCat"/>
      </c:valAx>
      <c:valAx>
        <c:axId val="79235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6198"/>
        <c:axId val="77063150"/>
      </c:scatterChart>
      <c:valAx>
        <c:axId val="253461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50"/>
        <c:crossesAt val="0"/>
        <c:crossBetween val="midCat"/>
      </c:valAx>
      <c:valAx>
        <c:axId val="77063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7972"/>
        <c:axId val="48849573"/>
      </c:scatterChart>
      <c:valAx>
        <c:axId val="61237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73"/>
        <c:crossesAt val="0"/>
        <c:crossBetween val="midCat"/>
      </c:valAx>
      <c:valAx>
        <c:axId val="4884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9891"/>
        <c:axId val="86201265"/>
      </c:scatterChart>
      <c:valAx>
        <c:axId val="43169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265"/>
        <c:crossesAt val="0"/>
        <c:crossBetween val="midCat"/>
      </c:valAx>
      <c:valAx>
        <c:axId val="8620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3039"/>
        <c:axId val="49850430"/>
      </c:scatterChart>
      <c:valAx>
        <c:axId val="68543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30"/>
        <c:crossesAt val="0"/>
        <c:crossBetween val="midCat"/>
      </c:valAx>
      <c:valAx>
        <c:axId val="4985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91020"/>
        <c:axId val="69292599"/>
      </c:scatterChart>
      <c:valAx>
        <c:axId val="78391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599"/>
        <c:crossesAt val="0"/>
        <c:crossBetween val="midCat"/>
      </c:valAx>
      <c:valAx>
        <c:axId val="6929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5659"/>
        <c:axId val="64908064"/>
      </c:scatterChart>
      <c:valAx>
        <c:axId val="74765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64"/>
        <c:crossesAt val="0"/>
        <c:crossBetween val="midCat"/>
      </c:valAx>
      <c:valAx>
        <c:axId val="64908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51952"/>
        <c:axId val="76411556"/>
      </c:scatterChart>
      <c:valAx>
        <c:axId val="97451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56"/>
        <c:crossesAt val="0"/>
        <c:crossBetween val="midCat"/>
      </c:valAx>
      <c:valAx>
        <c:axId val="7641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