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085790"/>
        <c:axId val="54773240"/>
      </c:scatterChart>
      <c:valAx>
        <c:axId val="370857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240"/>
        <c:crossesAt val="0"/>
        <c:crossBetween val="midCat"/>
      </c:valAx>
      <c:valAx>
        <c:axId val="5477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08257"/>
        <c:axId val="70462706"/>
      </c:scatterChart>
      <c:valAx>
        <c:axId val="49108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706"/>
        <c:crossesAt val="0"/>
        <c:crossBetween val="midCat"/>
      </c:valAx>
      <c:valAx>
        <c:axId val="7046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98090"/>
        <c:axId val="96881405"/>
      </c:scatterChart>
      <c:valAx>
        <c:axId val="910980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405"/>
        <c:crossesAt val="0"/>
        <c:crossBetween val="midCat"/>
      </c:valAx>
      <c:valAx>
        <c:axId val="96881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01783"/>
        <c:axId val="13094487"/>
      </c:scatterChart>
      <c:valAx>
        <c:axId val="885017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487"/>
        <c:crossesAt val="0"/>
        <c:crossBetween val="midCat"/>
      </c:valAx>
      <c:valAx>
        <c:axId val="1309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52533"/>
        <c:axId val="26020484"/>
      </c:scatterChart>
      <c:valAx>
        <c:axId val="268525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484"/>
        <c:crossesAt val="0"/>
        <c:crossBetween val="midCat"/>
      </c:valAx>
      <c:valAx>
        <c:axId val="2602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6322"/>
        <c:axId val="28014957"/>
      </c:scatterChart>
      <c:valAx>
        <c:axId val="30136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957"/>
        <c:crossesAt val="0"/>
        <c:crossBetween val="midCat"/>
      </c:valAx>
      <c:valAx>
        <c:axId val="2801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8288"/>
        <c:axId val="8583549"/>
      </c:scatterChart>
      <c:valAx>
        <c:axId val="332582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49"/>
        <c:crossesAt val="0"/>
        <c:crossBetween val="midCat"/>
      </c:valAx>
      <c:valAx>
        <c:axId val="858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3103"/>
        <c:axId val="79857741"/>
      </c:scatterChart>
      <c:valAx>
        <c:axId val="346231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741"/>
        <c:crossesAt val="0"/>
        <c:crossBetween val="midCat"/>
      </c:valAx>
      <c:valAx>
        <c:axId val="79857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61015"/>
        <c:axId val="40621194"/>
      </c:scatterChart>
      <c:valAx>
        <c:axId val="941610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194"/>
        <c:crossesAt val="0"/>
        <c:crossBetween val="midCat"/>
      </c:valAx>
      <c:valAx>
        <c:axId val="40621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7378"/>
        <c:axId val="89092987"/>
      </c:scatterChart>
      <c:valAx>
        <c:axId val="40573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987"/>
        <c:crossesAt val="0"/>
        <c:crossBetween val="midCat"/>
      </c:valAx>
      <c:valAx>
        <c:axId val="89092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00765"/>
        <c:axId val="86682830"/>
      </c:scatterChart>
      <c:valAx>
        <c:axId val="969007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830"/>
        <c:crossesAt val="0"/>
        <c:crossBetween val="midCat"/>
      </c:valAx>
      <c:valAx>
        <c:axId val="8668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505800"/>
        <c:axId val="20330185"/>
      </c:scatterChart>
      <c:valAx>
        <c:axId val="515058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185"/>
        <c:crossesAt val="0"/>
        <c:crossBetween val="midCat"/>
      </c:valAx>
      <c:valAx>
        <c:axId val="2033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