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3630"/>
        <c:axId val="56727792"/>
      </c:lineChart>
      <c:catAx>
        <c:axId val="99543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792"/>
        <c:crossesAt val="0"/>
        <c:auto val="1"/>
        <c:lblAlgn val="ctr"/>
        <c:lblOffset val="100"/>
        <c:noMultiLvlLbl val="0"/>
      </c:catAx>
      <c:valAx>
        <c:axId val="567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52564"/>
        <c:axId val="96070486"/>
      </c:lineChart>
      <c:catAx>
        <c:axId val="69952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486"/>
        <c:crossesAt val="0"/>
        <c:auto val="1"/>
        <c:lblAlgn val="ctr"/>
        <c:lblOffset val="100"/>
        <c:noMultiLvlLbl val="0"/>
      </c:catAx>
      <c:valAx>
        <c:axId val="960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19421"/>
        <c:axId val="52184553"/>
      </c:lineChart>
      <c:catAx>
        <c:axId val="26219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553"/>
        <c:crossesAt val="0"/>
        <c:auto val="1"/>
        <c:lblAlgn val="ctr"/>
        <c:lblOffset val="100"/>
        <c:noMultiLvlLbl val="0"/>
      </c:catAx>
      <c:valAx>
        <c:axId val="521845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921974"/>
        <c:axId val="11122682"/>
      </c:scatterChart>
      <c:valAx>
        <c:axId val="43921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682"/>
        <c:crossesAt val="0"/>
        <c:crossBetween val="midCat"/>
      </c:valAx>
      <c:valAx>
        <c:axId val="11122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9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337574"/>
        <c:axId val="70242079"/>
      </c:scatterChart>
      <c:valAx>
        <c:axId val="58337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079"/>
        <c:crossesAt val="0"/>
        <c:crossBetween val="midCat"/>
      </c:valAx>
      <c:valAx>
        <c:axId val="7024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5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