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64976"/>
        <c:axId val="5443400"/>
      </c:barChart>
      <c:catAx>
        <c:axId val="2586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00"/>
        <c:auto val="1"/>
        <c:lblAlgn val="ctr"/>
        <c:lblOffset val="100"/>
        <c:noMultiLvlLbl val="0"/>
      </c:catAx>
      <c:valAx>
        <c:axId val="54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98488"/>
        <c:axId val="69899438"/>
      </c:barChart>
      <c:catAx>
        <c:axId val="4769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438"/>
        <c:auto val="1"/>
        <c:lblAlgn val="ctr"/>
        <c:lblOffset val="100"/>
        <c:noMultiLvlLbl val="0"/>
      </c:catAx>
      <c:valAx>
        <c:axId val="6989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28485"/>
        <c:axId val="39311013"/>
      </c:barChart>
      <c:catAx>
        <c:axId val="1182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013"/>
        <c:auto val="1"/>
        <c:lblAlgn val="ctr"/>
        <c:lblOffset val="100"/>
        <c:noMultiLvlLbl val="0"/>
      </c:catAx>
      <c:valAx>
        <c:axId val="3931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38309"/>
        <c:axId val="93524153"/>
      </c:barChart>
      <c:catAx>
        <c:axId val="6393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153"/>
        <c:auto val="1"/>
        <c:lblAlgn val="ctr"/>
        <c:lblOffset val="100"/>
        <c:noMultiLvlLbl val="0"/>
      </c:catAx>
      <c:valAx>
        <c:axId val="935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15986"/>
        <c:axId val="17673791"/>
      </c:barChart>
      <c:catAx>
        <c:axId val="6861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791"/>
        <c:auto val="1"/>
        <c:lblAlgn val="ctr"/>
        <c:lblOffset val="100"/>
        <c:noMultiLvlLbl val="0"/>
      </c:catAx>
      <c:valAx>
        <c:axId val="1767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84830"/>
        <c:axId val="15620555"/>
      </c:barChart>
      <c:catAx>
        <c:axId val="4018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555"/>
        <c:auto val="1"/>
        <c:lblAlgn val="ctr"/>
        <c:lblOffset val="100"/>
        <c:noMultiLvlLbl val="0"/>
      </c:catAx>
      <c:valAx>
        <c:axId val="1562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32304"/>
        <c:axId val="18032056"/>
      </c:barChart>
      <c:catAx>
        <c:axId val="3153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056"/>
        <c:auto val="1"/>
        <c:lblAlgn val="ctr"/>
        <c:lblOffset val="100"/>
        <c:noMultiLvlLbl val="0"/>
      </c:catAx>
      <c:valAx>
        <c:axId val="1803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49336"/>
        <c:axId val="13995433"/>
      </c:barChart>
      <c:catAx>
        <c:axId val="8254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433"/>
        <c:auto val="1"/>
        <c:lblAlgn val="ctr"/>
        <c:lblOffset val="100"/>
        <c:noMultiLvlLbl val="0"/>
      </c:catAx>
      <c:valAx>
        <c:axId val="139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16449"/>
        <c:axId val="7664183"/>
      </c:barChart>
      <c:catAx>
        <c:axId val="4781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83"/>
        <c:auto val="1"/>
        <c:lblAlgn val="ctr"/>
        <c:lblOffset val="100"/>
        <c:noMultiLvlLbl val="0"/>
      </c:catAx>
      <c:valAx>
        <c:axId val="766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72464"/>
        <c:axId val="42721161"/>
      </c:barChart>
      <c:catAx>
        <c:axId val="5547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161"/>
        <c:auto val="1"/>
        <c:lblAlgn val="ctr"/>
        <c:lblOffset val="100"/>
        <c:noMultiLvlLbl val="0"/>
      </c:catAx>
      <c:valAx>
        <c:axId val="4272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75261"/>
        <c:axId val="82720704"/>
      </c:barChart>
      <c:catAx>
        <c:axId val="4317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704"/>
        <c:auto val="1"/>
        <c:lblAlgn val="ctr"/>
        <c:lblOffset val="100"/>
        <c:noMultiLvlLbl val="0"/>
      </c:catAx>
      <c:valAx>
        <c:axId val="8272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52285"/>
        <c:axId val="99928788"/>
      </c:barChart>
      <c:catAx>
        <c:axId val="2215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788"/>
        <c:auto val="1"/>
        <c:lblAlgn val="ctr"/>
        <c:lblOffset val="100"/>
        <c:noMultiLvlLbl val="0"/>
      </c:catAx>
      <c:valAx>
        <c:axId val="9992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81446"/>
        <c:axId val="35116016"/>
      </c:barChart>
      <c:catAx>
        <c:axId val="8788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016"/>
        <c:auto val="1"/>
        <c:lblAlgn val="ctr"/>
        <c:lblOffset val="100"/>
        <c:noMultiLvlLbl val="0"/>
      </c:catAx>
      <c:valAx>
        <c:axId val="351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84401"/>
        <c:axId val="5481301"/>
      </c:barChart>
      <c:catAx>
        <c:axId val="9488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01"/>
        <c:auto val="1"/>
        <c:lblAlgn val="ctr"/>
        <c:lblOffset val="100"/>
        <c:noMultiLvlLbl val="0"/>
      </c:catAx>
      <c:valAx>
        <c:axId val="548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31460"/>
        <c:axId val="42318753"/>
      </c:barChart>
      <c:catAx>
        <c:axId val="3353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753"/>
        <c:auto val="1"/>
        <c:lblAlgn val="ctr"/>
        <c:lblOffset val="100"/>
        <c:noMultiLvlLbl val="0"/>
      </c:catAx>
      <c:valAx>
        <c:axId val="4231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73367"/>
        <c:axId val="59962455"/>
      </c:barChart>
      <c:catAx>
        <c:axId val="3747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455"/>
        <c:auto val="1"/>
        <c:lblAlgn val="ctr"/>
        <c:lblOffset val="100"/>
        <c:noMultiLvlLbl val="0"/>
      </c:catAx>
      <c:valAx>
        <c:axId val="5996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75178"/>
        <c:axId val="92312022"/>
      </c:barChart>
      <c:catAx>
        <c:axId val="7117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022"/>
        <c:auto val="1"/>
        <c:lblAlgn val="ctr"/>
        <c:lblOffset val="100"/>
        <c:noMultiLvlLbl val="0"/>
      </c:catAx>
      <c:valAx>
        <c:axId val="9231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15852"/>
        <c:axId val="77805790"/>
      </c:barChart>
      <c:catAx>
        <c:axId val="1031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790"/>
        <c:auto val="1"/>
        <c:lblAlgn val="ctr"/>
        <c:lblOffset val="100"/>
        <c:noMultiLvlLbl val="0"/>
      </c:catAx>
      <c:valAx>
        <c:axId val="7780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