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24532"/>
        <c:axId val="8807674"/>
      </c:scatterChart>
      <c:valAx>
        <c:axId val="9712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4"/>
        <c:crossesAt val="0"/>
        <c:crossBetween val="midCat"/>
      </c:valAx>
      <c:valAx>
        <c:axId val="880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58707"/>
        <c:axId val="29365330"/>
      </c:scatterChart>
      <c:valAx>
        <c:axId val="5935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330"/>
        <c:crossesAt val="0"/>
        <c:crossBetween val="midCat"/>
      </c:valAx>
      <c:valAx>
        <c:axId val="2936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06541"/>
        <c:axId val="11763089"/>
      </c:scatterChart>
      <c:valAx>
        <c:axId val="5690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089"/>
        <c:crossesAt val="0"/>
        <c:crossBetween val="midCat"/>
      </c:valAx>
      <c:valAx>
        <c:axId val="1176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7929"/>
        <c:axId val="24805280"/>
      </c:scatterChart>
      <c:valAx>
        <c:axId val="4737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280"/>
        <c:crossesAt val="0"/>
        <c:crossBetween val="midCat"/>
      </c:valAx>
      <c:valAx>
        <c:axId val="248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