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20680"/>
        <c:axId val="25264460"/>
      </c:scatterChart>
      <c:valAx>
        <c:axId val="3852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60"/>
        <c:crossesAt val="0"/>
        <c:crossBetween val="midCat"/>
      </c:valAx>
      <c:valAx>
        <c:axId val="2526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2084"/>
        <c:axId val="16878723"/>
      </c:scatterChart>
      <c:valAx>
        <c:axId val="3659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723"/>
        <c:crossesAt val="0"/>
        <c:crossBetween val="midCat"/>
      </c:valAx>
      <c:valAx>
        <c:axId val="1687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25766"/>
        <c:axId val="57943383"/>
      </c:scatterChart>
      <c:valAx>
        <c:axId val="61925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383"/>
        <c:crossesAt val="0"/>
        <c:crossBetween val="midCat"/>
      </c:valAx>
      <c:valAx>
        <c:axId val="5794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79156"/>
        <c:axId val="191823"/>
      </c:scatterChart>
      <c:valAx>
        <c:axId val="1967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3"/>
        <c:crossesAt val="0"/>
        <c:crossBetween val="midCat"/>
      </c:valAx>
      <c:valAx>
        <c:axId val="19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