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33737"/>
        <c:axId val="44523053"/>
      </c:barChart>
      <c:catAx>
        <c:axId val="9333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053"/>
        <c:auto val="1"/>
        <c:lblAlgn val="ctr"/>
        <c:lblOffset val="100"/>
        <c:noMultiLvlLbl val="0"/>
      </c:catAx>
      <c:valAx>
        <c:axId val="4452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80072"/>
        <c:axId val="77342217"/>
      </c:barChart>
      <c:catAx>
        <c:axId val="4768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217"/>
        <c:auto val="1"/>
        <c:lblAlgn val="ctr"/>
        <c:lblOffset val="100"/>
        <c:noMultiLvlLbl val="0"/>
      </c:catAx>
      <c:valAx>
        <c:axId val="773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78372"/>
        <c:axId val="90128354"/>
      </c:barChart>
      <c:catAx>
        <c:axId val="8277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354"/>
        <c:auto val="1"/>
        <c:lblAlgn val="ctr"/>
        <c:lblOffset val="100"/>
        <c:noMultiLvlLbl val="0"/>
      </c:catAx>
      <c:valAx>
        <c:axId val="9012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74221"/>
        <c:axId val="86847949"/>
      </c:barChart>
      <c:catAx>
        <c:axId val="7877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949"/>
        <c:auto val="1"/>
        <c:lblAlgn val="ctr"/>
        <c:lblOffset val="100"/>
        <c:noMultiLvlLbl val="0"/>
      </c:catAx>
      <c:valAx>
        <c:axId val="868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48227"/>
        <c:axId val="80674547"/>
      </c:barChart>
      <c:catAx>
        <c:axId val="5254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547"/>
        <c:auto val="1"/>
        <c:lblAlgn val="ctr"/>
        <c:lblOffset val="100"/>
        <c:noMultiLvlLbl val="0"/>
      </c:catAx>
      <c:valAx>
        <c:axId val="8067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75564"/>
        <c:axId val="48837135"/>
      </c:barChart>
      <c:catAx>
        <c:axId val="5897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135"/>
        <c:auto val="1"/>
        <c:lblAlgn val="ctr"/>
        <c:lblOffset val="100"/>
        <c:noMultiLvlLbl val="0"/>
      </c:catAx>
      <c:valAx>
        <c:axId val="488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41360"/>
        <c:axId val="60519964"/>
      </c:barChart>
      <c:catAx>
        <c:axId val="7654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964"/>
        <c:auto val="1"/>
        <c:lblAlgn val="ctr"/>
        <c:lblOffset val="100"/>
        <c:noMultiLvlLbl val="0"/>
      </c:catAx>
      <c:valAx>
        <c:axId val="605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96981"/>
        <c:axId val="69152818"/>
      </c:barChart>
      <c:catAx>
        <c:axId val="2199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818"/>
        <c:auto val="1"/>
        <c:lblAlgn val="ctr"/>
        <c:lblOffset val="100"/>
        <c:noMultiLvlLbl val="0"/>
      </c:catAx>
      <c:valAx>
        <c:axId val="6915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32905"/>
        <c:axId val="51326334"/>
      </c:barChart>
      <c:catAx>
        <c:axId val="7323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334"/>
        <c:auto val="1"/>
        <c:lblAlgn val="ctr"/>
        <c:lblOffset val="100"/>
        <c:noMultiLvlLbl val="0"/>
      </c:catAx>
      <c:valAx>
        <c:axId val="5132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01900"/>
        <c:axId val="10540006"/>
      </c:barChart>
      <c:catAx>
        <c:axId val="4830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006"/>
        <c:auto val="1"/>
        <c:lblAlgn val="ctr"/>
        <c:lblOffset val="100"/>
        <c:noMultiLvlLbl val="0"/>
      </c:catAx>
      <c:valAx>
        <c:axId val="105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21216"/>
        <c:axId val="1291199"/>
      </c:barChart>
      <c:catAx>
        <c:axId val="8992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99"/>
        <c:auto val="1"/>
        <c:lblAlgn val="ctr"/>
        <c:lblOffset val="100"/>
        <c:noMultiLvlLbl val="0"/>
      </c:catAx>
      <c:valAx>
        <c:axId val="12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57191"/>
        <c:axId val="74546319"/>
      </c:barChart>
      <c:catAx>
        <c:axId val="5415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319"/>
        <c:auto val="1"/>
        <c:lblAlgn val="ctr"/>
        <c:lblOffset val="100"/>
        <c:noMultiLvlLbl val="0"/>
      </c:catAx>
      <c:valAx>
        <c:axId val="745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67357"/>
        <c:axId val="47341046"/>
      </c:barChart>
      <c:catAx>
        <c:axId val="2056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046"/>
        <c:auto val="1"/>
        <c:lblAlgn val="ctr"/>
        <c:lblOffset val="100"/>
        <c:noMultiLvlLbl val="0"/>
      </c:catAx>
      <c:valAx>
        <c:axId val="4734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92278"/>
        <c:axId val="6601996"/>
      </c:barChart>
      <c:catAx>
        <c:axId val="1819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96"/>
        <c:auto val="1"/>
        <c:lblAlgn val="ctr"/>
        <c:lblOffset val="100"/>
        <c:noMultiLvlLbl val="0"/>
      </c:catAx>
      <c:valAx>
        <c:axId val="66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80938"/>
        <c:axId val="35966464"/>
      </c:barChart>
      <c:catAx>
        <c:axId val="8808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464"/>
        <c:auto val="1"/>
        <c:lblAlgn val="ctr"/>
        <c:lblOffset val="100"/>
        <c:noMultiLvlLbl val="0"/>
      </c:catAx>
      <c:valAx>
        <c:axId val="359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35509"/>
        <c:axId val="9075328"/>
      </c:barChart>
      <c:catAx>
        <c:axId val="2663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28"/>
        <c:auto val="1"/>
        <c:lblAlgn val="ctr"/>
        <c:lblOffset val="100"/>
        <c:noMultiLvlLbl val="0"/>
      </c:catAx>
      <c:valAx>
        <c:axId val="90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50730"/>
        <c:axId val="57127300"/>
      </c:barChart>
      <c:catAx>
        <c:axId val="8575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300"/>
        <c:auto val="1"/>
        <c:lblAlgn val="ctr"/>
        <c:lblOffset val="100"/>
        <c:noMultiLvlLbl val="0"/>
      </c:catAx>
      <c:valAx>
        <c:axId val="571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3116"/>
        <c:axId val="95820631"/>
      </c:barChart>
      <c:catAx>
        <c:axId val="120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631"/>
        <c:auto val="1"/>
        <c:lblAlgn val="ctr"/>
        <c:lblOffset val="100"/>
        <c:noMultiLvlLbl val="0"/>
      </c:catAx>
      <c:valAx>
        <c:axId val="9582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