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26698"/>
        <c:axId val="45793979"/>
      </c:barChart>
      <c:catAx>
        <c:axId val="165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979"/>
        <c:auto val="1"/>
        <c:lblAlgn val="ctr"/>
        <c:lblOffset val="100"/>
        <c:noMultiLvlLbl val="0"/>
      </c:catAx>
      <c:valAx>
        <c:axId val="457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45823"/>
        <c:axId val="32999768"/>
      </c:barChart>
      <c:catAx>
        <c:axId val="6204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68"/>
        <c:auto val="1"/>
        <c:lblAlgn val="ctr"/>
        <c:lblOffset val="100"/>
        <c:noMultiLvlLbl val="0"/>
      </c:catAx>
      <c:valAx>
        <c:axId val="329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64465"/>
        <c:axId val="38626948"/>
      </c:barChart>
      <c:catAx>
        <c:axId val="1626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948"/>
        <c:auto val="1"/>
        <c:lblAlgn val="ctr"/>
        <c:lblOffset val="100"/>
        <c:noMultiLvlLbl val="0"/>
      </c:catAx>
      <c:valAx>
        <c:axId val="386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4561"/>
        <c:axId val="94835164"/>
      </c:barChart>
      <c:catAx>
        <c:axId val="685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164"/>
        <c:auto val="1"/>
        <c:lblAlgn val="ctr"/>
        <c:lblOffset val="100"/>
        <c:noMultiLvlLbl val="0"/>
      </c:catAx>
      <c:valAx>
        <c:axId val="9483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79981"/>
        <c:axId val="50490371"/>
      </c:barChart>
      <c:catAx>
        <c:axId val="5967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371"/>
        <c:auto val="1"/>
        <c:lblAlgn val="ctr"/>
        <c:lblOffset val="100"/>
        <c:noMultiLvlLbl val="0"/>
      </c:catAx>
      <c:valAx>
        <c:axId val="504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4937"/>
        <c:axId val="33979028"/>
      </c:barChart>
      <c:catAx>
        <c:axId val="667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028"/>
        <c:auto val="1"/>
        <c:lblAlgn val="ctr"/>
        <c:lblOffset val="100"/>
        <c:noMultiLvlLbl val="0"/>
      </c:catAx>
      <c:valAx>
        <c:axId val="339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1780"/>
        <c:axId val="4643223"/>
      </c:barChart>
      <c:catAx>
        <c:axId val="185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3"/>
        <c:auto val="1"/>
        <c:lblAlgn val="ctr"/>
        <c:lblOffset val="100"/>
        <c:noMultiLvlLbl val="0"/>
      </c:catAx>
      <c:valAx>
        <c:axId val="46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04206"/>
        <c:axId val="90137210"/>
      </c:barChart>
      <c:catAx>
        <c:axId val="950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10"/>
        <c:auto val="1"/>
        <c:lblAlgn val="ctr"/>
        <c:lblOffset val="100"/>
        <c:noMultiLvlLbl val="0"/>
      </c:catAx>
      <c:valAx>
        <c:axId val="901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80658"/>
        <c:axId val="70200554"/>
      </c:barChart>
      <c:catAx>
        <c:axId val="753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554"/>
        <c:auto val="1"/>
        <c:lblAlgn val="ctr"/>
        <c:lblOffset val="100"/>
        <c:noMultiLvlLbl val="0"/>
      </c:catAx>
      <c:valAx>
        <c:axId val="702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49981"/>
        <c:axId val="49188225"/>
      </c:barChart>
      <c:catAx>
        <c:axId val="7834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225"/>
        <c:auto val="1"/>
        <c:lblAlgn val="ctr"/>
        <c:lblOffset val="100"/>
        <c:noMultiLvlLbl val="0"/>
      </c:catAx>
      <c:valAx>
        <c:axId val="491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32453"/>
        <c:axId val="66920384"/>
      </c:barChart>
      <c:catAx>
        <c:axId val="508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384"/>
        <c:auto val="1"/>
        <c:lblAlgn val="ctr"/>
        <c:lblOffset val="100"/>
        <c:noMultiLvlLbl val="0"/>
      </c:catAx>
      <c:valAx>
        <c:axId val="669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7622"/>
        <c:axId val="71701248"/>
      </c:barChart>
      <c:catAx>
        <c:axId val="7431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248"/>
        <c:auto val="1"/>
        <c:lblAlgn val="ctr"/>
        <c:lblOffset val="100"/>
        <c:noMultiLvlLbl val="0"/>
      </c:catAx>
      <c:valAx>
        <c:axId val="717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86679"/>
        <c:axId val="61790571"/>
      </c:barChart>
      <c:catAx>
        <c:axId val="747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71"/>
        <c:auto val="1"/>
        <c:lblAlgn val="ctr"/>
        <c:lblOffset val="100"/>
        <c:noMultiLvlLbl val="0"/>
      </c:catAx>
      <c:valAx>
        <c:axId val="617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69068"/>
        <c:axId val="97996422"/>
      </c:barChart>
      <c:catAx>
        <c:axId val="4706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422"/>
        <c:auto val="1"/>
        <c:lblAlgn val="ctr"/>
        <c:lblOffset val="100"/>
        <c:noMultiLvlLbl val="0"/>
      </c:catAx>
      <c:valAx>
        <c:axId val="979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18036"/>
        <c:axId val="93349561"/>
      </c:barChart>
      <c:catAx>
        <c:axId val="425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561"/>
        <c:auto val="1"/>
        <c:lblAlgn val="ctr"/>
        <c:lblOffset val="100"/>
        <c:noMultiLvlLbl val="0"/>
      </c:catAx>
      <c:valAx>
        <c:axId val="933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7149"/>
        <c:axId val="71983100"/>
      </c:barChart>
      <c:catAx>
        <c:axId val="980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100"/>
        <c:auto val="1"/>
        <c:lblAlgn val="ctr"/>
        <c:lblOffset val="100"/>
        <c:noMultiLvlLbl val="0"/>
      </c:catAx>
      <c:valAx>
        <c:axId val="719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0089"/>
        <c:axId val="66758393"/>
      </c:barChart>
      <c:catAx>
        <c:axId val="20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393"/>
        <c:auto val="1"/>
        <c:lblAlgn val="ctr"/>
        <c:lblOffset val="100"/>
        <c:noMultiLvlLbl val="0"/>
      </c:catAx>
      <c:valAx>
        <c:axId val="667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36"/>
        <c:axId val="19968977"/>
      </c:barChart>
      <c:catAx>
        <c:axId val="70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977"/>
        <c:auto val="1"/>
        <c:lblAlgn val="ctr"/>
        <c:lblOffset val="100"/>
        <c:noMultiLvlLbl val="0"/>
      </c:catAx>
      <c:valAx>
        <c:axId val="199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