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0506"/>
        <c:axId val="96327964"/>
      </c:scatterChart>
      <c:valAx>
        <c:axId val="6281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964"/>
        <c:crossesAt val="0"/>
        <c:crossBetween val="midCat"/>
      </c:valAx>
      <c:valAx>
        <c:axId val="9632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86003"/>
        <c:axId val="85525881"/>
      </c:scatterChart>
      <c:valAx>
        <c:axId val="3358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81"/>
        <c:crossesAt val="0"/>
        <c:crossBetween val="midCat"/>
      </c:valAx>
      <c:valAx>
        <c:axId val="8552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9683"/>
        <c:axId val="82855172"/>
      </c:scatterChart>
      <c:valAx>
        <c:axId val="340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172"/>
        <c:crossesAt val="0"/>
        <c:crossBetween val="midCat"/>
      </c:valAx>
      <c:valAx>
        <c:axId val="8285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5364"/>
        <c:axId val="78844"/>
      </c:scatterChart>
      <c:valAx>
        <c:axId val="1217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"/>
        <c:crossesAt val="0"/>
        <c:crossBetween val="midCat"/>
      </c:valAx>
      <c:valAx>
        <c:axId val="7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