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32765"/>
        <c:axId val="40473863"/>
      </c:scatterChart>
      <c:valAx>
        <c:axId val="14032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863"/>
        <c:crossesAt val="0"/>
        <c:crossBetween val="midCat"/>
      </c:valAx>
      <c:valAx>
        <c:axId val="40473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22022"/>
        <c:axId val="23686081"/>
      </c:scatterChart>
      <c:valAx>
        <c:axId val="27822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081"/>
        <c:crossesAt val="0"/>
        <c:crossBetween val="midCat"/>
      </c:valAx>
      <c:valAx>
        <c:axId val="23686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2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84022"/>
        <c:axId val="88319354"/>
      </c:scatterChart>
      <c:valAx>
        <c:axId val="20384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9354"/>
        <c:crossesAt val="0"/>
        <c:crossBetween val="midCat"/>
      </c:valAx>
      <c:valAx>
        <c:axId val="88319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4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26954"/>
        <c:axId val="25151569"/>
      </c:scatterChart>
      <c:valAx>
        <c:axId val="97126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569"/>
        <c:crossesAt val="0"/>
        <c:crossBetween val="midCat"/>
      </c:valAx>
      <c:valAx>
        <c:axId val="25151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