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94459"/>
        <c:axId val="14575319"/>
      </c:barChart>
      <c:catAx>
        <c:axId val="915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319"/>
        <c:auto val="1"/>
        <c:lblAlgn val="ctr"/>
        <c:lblOffset val="100"/>
        <c:noMultiLvlLbl val="0"/>
      </c:catAx>
      <c:valAx>
        <c:axId val="1457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2833"/>
        <c:axId val="42193437"/>
      </c:barChart>
      <c:catAx>
        <c:axId val="4326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437"/>
        <c:auto val="1"/>
        <c:lblAlgn val="ctr"/>
        <c:lblOffset val="100"/>
        <c:noMultiLvlLbl val="0"/>
      </c:catAx>
      <c:valAx>
        <c:axId val="4219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47589"/>
        <c:axId val="77338769"/>
      </c:barChart>
      <c:catAx>
        <c:axId val="372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769"/>
        <c:auto val="1"/>
        <c:lblAlgn val="ctr"/>
        <c:lblOffset val="100"/>
        <c:noMultiLvlLbl val="0"/>
      </c:catAx>
      <c:valAx>
        <c:axId val="773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46506"/>
        <c:axId val="3120988"/>
      </c:barChart>
      <c:catAx>
        <c:axId val="4454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8"/>
        <c:auto val="1"/>
        <c:lblAlgn val="ctr"/>
        <c:lblOffset val="100"/>
        <c:noMultiLvlLbl val="0"/>
      </c:catAx>
      <c:valAx>
        <c:axId val="31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30198"/>
        <c:axId val="23513062"/>
      </c:barChart>
      <c:catAx>
        <c:axId val="573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062"/>
        <c:auto val="1"/>
        <c:lblAlgn val="ctr"/>
        <c:lblOffset val="100"/>
        <c:noMultiLvlLbl val="0"/>
      </c:catAx>
      <c:valAx>
        <c:axId val="235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14960"/>
        <c:axId val="23548345"/>
      </c:barChart>
      <c:catAx>
        <c:axId val="4601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345"/>
        <c:auto val="1"/>
        <c:lblAlgn val="ctr"/>
        <c:lblOffset val="100"/>
        <c:noMultiLvlLbl val="0"/>
      </c:catAx>
      <c:valAx>
        <c:axId val="2354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4374"/>
        <c:axId val="33642495"/>
      </c:barChart>
      <c:catAx>
        <c:axId val="1063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95"/>
        <c:auto val="1"/>
        <c:lblAlgn val="ctr"/>
        <c:lblOffset val="100"/>
        <c:noMultiLvlLbl val="0"/>
      </c:catAx>
      <c:valAx>
        <c:axId val="336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9251"/>
        <c:axId val="12756534"/>
      </c:barChart>
      <c:catAx>
        <c:axId val="699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34"/>
        <c:auto val="1"/>
        <c:lblAlgn val="ctr"/>
        <c:lblOffset val="100"/>
        <c:noMultiLvlLbl val="0"/>
      </c:catAx>
      <c:valAx>
        <c:axId val="127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56394"/>
        <c:axId val="41582421"/>
      </c:barChart>
      <c:catAx>
        <c:axId val="5675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421"/>
        <c:auto val="1"/>
        <c:lblAlgn val="ctr"/>
        <c:lblOffset val="100"/>
        <c:noMultiLvlLbl val="0"/>
      </c:catAx>
      <c:valAx>
        <c:axId val="4158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17051"/>
        <c:axId val="45702730"/>
      </c:barChart>
      <c:catAx>
        <c:axId val="3161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730"/>
        <c:auto val="1"/>
        <c:lblAlgn val="ctr"/>
        <c:lblOffset val="100"/>
        <c:noMultiLvlLbl val="0"/>
      </c:catAx>
      <c:valAx>
        <c:axId val="4570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26084"/>
        <c:axId val="15352611"/>
      </c:barChart>
      <c:catAx>
        <c:axId val="9362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11"/>
        <c:auto val="1"/>
        <c:lblAlgn val="ctr"/>
        <c:lblOffset val="100"/>
        <c:noMultiLvlLbl val="0"/>
      </c:catAx>
      <c:valAx>
        <c:axId val="1535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42183"/>
        <c:axId val="42461347"/>
      </c:barChart>
      <c:catAx>
        <c:axId val="9184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347"/>
        <c:auto val="1"/>
        <c:lblAlgn val="ctr"/>
        <c:lblOffset val="100"/>
        <c:noMultiLvlLbl val="0"/>
      </c:catAx>
      <c:valAx>
        <c:axId val="424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84018"/>
        <c:axId val="77419691"/>
      </c:barChart>
      <c:catAx>
        <c:axId val="1208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691"/>
        <c:auto val="1"/>
        <c:lblAlgn val="ctr"/>
        <c:lblOffset val="100"/>
        <c:noMultiLvlLbl val="0"/>
      </c:catAx>
      <c:valAx>
        <c:axId val="7741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49478"/>
        <c:axId val="8827530"/>
      </c:barChart>
      <c:catAx>
        <c:axId val="6504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30"/>
        <c:auto val="1"/>
        <c:lblAlgn val="ctr"/>
        <c:lblOffset val="100"/>
        <c:noMultiLvlLbl val="0"/>
      </c:catAx>
      <c:valAx>
        <c:axId val="88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4210"/>
        <c:axId val="16976445"/>
      </c:barChart>
      <c:catAx>
        <c:axId val="449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45"/>
        <c:auto val="1"/>
        <c:lblAlgn val="ctr"/>
        <c:lblOffset val="100"/>
        <c:noMultiLvlLbl val="0"/>
      </c:catAx>
      <c:valAx>
        <c:axId val="16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40681"/>
        <c:axId val="51655355"/>
      </c:barChart>
      <c:catAx>
        <c:axId val="494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355"/>
        <c:auto val="1"/>
        <c:lblAlgn val="ctr"/>
        <c:lblOffset val="100"/>
        <c:noMultiLvlLbl val="0"/>
      </c:catAx>
      <c:valAx>
        <c:axId val="516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8296"/>
        <c:axId val="7700707"/>
      </c:barChart>
      <c:catAx>
        <c:axId val="4155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07"/>
        <c:auto val="1"/>
        <c:lblAlgn val="ctr"/>
        <c:lblOffset val="100"/>
        <c:noMultiLvlLbl val="0"/>
      </c:catAx>
      <c:valAx>
        <c:axId val="77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76398"/>
        <c:axId val="98357589"/>
      </c:barChart>
      <c:catAx>
        <c:axId val="759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89"/>
        <c:auto val="1"/>
        <c:lblAlgn val="ctr"/>
        <c:lblOffset val="100"/>
        <c:noMultiLvlLbl val="0"/>
      </c:catAx>
      <c:valAx>
        <c:axId val="9835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