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73634"/>
        <c:axId val="34110974"/>
      </c:barChart>
      <c:catAx>
        <c:axId val="535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974"/>
        <c:auto val="1"/>
        <c:lblAlgn val="ctr"/>
        <c:lblOffset val="100"/>
        <c:noMultiLvlLbl val="0"/>
      </c:catAx>
      <c:valAx>
        <c:axId val="341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48796"/>
        <c:axId val="61987613"/>
      </c:barChart>
      <c:catAx>
        <c:axId val="384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13"/>
        <c:auto val="1"/>
        <c:lblAlgn val="ctr"/>
        <c:lblOffset val="100"/>
        <c:noMultiLvlLbl val="0"/>
      </c:catAx>
      <c:valAx>
        <c:axId val="619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77255"/>
        <c:axId val="46746290"/>
      </c:barChart>
      <c:catAx>
        <c:axId val="552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290"/>
        <c:auto val="1"/>
        <c:lblAlgn val="ctr"/>
        <c:lblOffset val="100"/>
        <c:noMultiLvlLbl val="0"/>
      </c:catAx>
      <c:valAx>
        <c:axId val="467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37786"/>
        <c:axId val="63184575"/>
      </c:barChart>
      <c:catAx>
        <c:axId val="8513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575"/>
        <c:auto val="1"/>
        <c:lblAlgn val="ctr"/>
        <c:lblOffset val="100"/>
        <c:noMultiLvlLbl val="0"/>
      </c:catAx>
      <c:valAx>
        <c:axId val="631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31480"/>
        <c:axId val="63769943"/>
      </c:barChart>
      <c:catAx>
        <c:axId val="211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943"/>
        <c:auto val="1"/>
        <c:lblAlgn val="ctr"/>
        <c:lblOffset val="100"/>
        <c:noMultiLvlLbl val="0"/>
      </c:catAx>
      <c:valAx>
        <c:axId val="637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88009"/>
        <c:axId val="12798147"/>
      </c:barChart>
      <c:catAx>
        <c:axId val="185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147"/>
        <c:auto val="1"/>
        <c:lblAlgn val="ctr"/>
        <c:lblOffset val="100"/>
        <c:noMultiLvlLbl val="0"/>
      </c:catAx>
      <c:valAx>
        <c:axId val="127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7836"/>
        <c:axId val="69433124"/>
      </c:barChart>
      <c:catAx>
        <c:axId val="232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124"/>
        <c:auto val="1"/>
        <c:lblAlgn val="ctr"/>
        <c:lblOffset val="100"/>
        <c:noMultiLvlLbl val="0"/>
      </c:catAx>
      <c:valAx>
        <c:axId val="694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0239"/>
        <c:axId val="30656504"/>
      </c:barChart>
      <c:catAx>
        <c:axId val="537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504"/>
        <c:auto val="1"/>
        <c:lblAlgn val="ctr"/>
        <c:lblOffset val="100"/>
        <c:noMultiLvlLbl val="0"/>
      </c:catAx>
      <c:valAx>
        <c:axId val="306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48086"/>
        <c:axId val="40647099"/>
      </c:barChart>
      <c:catAx>
        <c:axId val="833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099"/>
        <c:auto val="1"/>
        <c:lblAlgn val="ctr"/>
        <c:lblOffset val="100"/>
        <c:noMultiLvlLbl val="0"/>
      </c:catAx>
      <c:valAx>
        <c:axId val="406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71833"/>
        <c:axId val="48232390"/>
      </c:barChart>
      <c:catAx>
        <c:axId val="7457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390"/>
        <c:auto val="1"/>
        <c:lblAlgn val="ctr"/>
        <c:lblOffset val="100"/>
        <c:noMultiLvlLbl val="0"/>
      </c:catAx>
      <c:valAx>
        <c:axId val="482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68567"/>
        <c:axId val="45349509"/>
      </c:barChart>
      <c:catAx>
        <c:axId val="3146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09"/>
        <c:auto val="1"/>
        <c:lblAlgn val="ctr"/>
        <c:lblOffset val="100"/>
        <c:noMultiLvlLbl val="0"/>
      </c:catAx>
      <c:valAx>
        <c:axId val="453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5812"/>
        <c:axId val="60618333"/>
      </c:barChart>
      <c:catAx>
        <c:axId val="8717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333"/>
        <c:auto val="1"/>
        <c:lblAlgn val="ctr"/>
        <c:lblOffset val="100"/>
        <c:noMultiLvlLbl val="0"/>
      </c:catAx>
      <c:valAx>
        <c:axId val="606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62702"/>
        <c:axId val="66041164"/>
      </c:barChart>
      <c:catAx>
        <c:axId val="175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164"/>
        <c:auto val="1"/>
        <c:lblAlgn val="ctr"/>
        <c:lblOffset val="100"/>
        <c:noMultiLvlLbl val="0"/>
      </c:catAx>
      <c:valAx>
        <c:axId val="660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81609"/>
        <c:axId val="5918920"/>
      </c:barChart>
      <c:catAx>
        <c:axId val="9028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20"/>
        <c:auto val="1"/>
        <c:lblAlgn val="ctr"/>
        <c:lblOffset val="100"/>
        <c:noMultiLvlLbl val="0"/>
      </c:catAx>
      <c:valAx>
        <c:axId val="59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91355"/>
        <c:axId val="61026082"/>
      </c:barChart>
      <c:catAx>
        <c:axId val="6349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82"/>
        <c:auto val="1"/>
        <c:lblAlgn val="ctr"/>
        <c:lblOffset val="100"/>
        <c:noMultiLvlLbl val="0"/>
      </c:catAx>
      <c:valAx>
        <c:axId val="610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81403"/>
        <c:axId val="84106990"/>
      </c:barChart>
      <c:catAx>
        <c:axId val="3268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990"/>
        <c:auto val="1"/>
        <c:lblAlgn val="ctr"/>
        <c:lblOffset val="100"/>
        <c:noMultiLvlLbl val="0"/>
      </c:catAx>
      <c:valAx>
        <c:axId val="841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7243"/>
        <c:axId val="17298892"/>
      </c:barChart>
      <c:catAx>
        <c:axId val="70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892"/>
        <c:auto val="1"/>
        <c:lblAlgn val="ctr"/>
        <c:lblOffset val="100"/>
        <c:noMultiLvlLbl val="0"/>
      </c:catAx>
      <c:valAx>
        <c:axId val="172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89768"/>
        <c:axId val="54592163"/>
      </c:barChart>
      <c:catAx>
        <c:axId val="207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163"/>
        <c:auto val="1"/>
        <c:lblAlgn val="ctr"/>
        <c:lblOffset val="100"/>
        <c:noMultiLvlLbl val="0"/>
      </c:catAx>
      <c:valAx>
        <c:axId val="545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