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282173"/>
        <c:axId val="95734759"/>
      </c:scatterChart>
      <c:valAx>
        <c:axId val="94282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4759"/>
        <c:crossesAt val="0"/>
        <c:crossBetween val="midCat"/>
      </c:valAx>
      <c:valAx>
        <c:axId val="95734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2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579562"/>
        <c:axId val="42625831"/>
      </c:scatterChart>
      <c:valAx>
        <c:axId val="97579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5831"/>
        <c:crossesAt val="0"/>
        <c:crossBetween val="midCat"/>
      </c:valAx>
      <c:valAx>
        <c:axId val="42625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9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759119"/>
        <c:axId val="29636489"/>
      </c:scatterChart>
      <c:valAx>
        <c:axId val="24759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6489"/>
        <c:crossesAt val="0"/>
        <c:crossBetween val="midCat"/>
      </c:valAx>
      <c:valAx>
        <c:axId val="29636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9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205037"/>
        <c:axId val="70982508"/>
      </c:scatterChart>
      <c:valAx>
        <c:axId val="13205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2508"/>
        <c:crossesAt val="0"/>
        <c:crossBetween val="midCat"/>
      </c:valAx>
      <c:valAx>
        <c:axId val="70982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5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