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40495"/>
        <c:axId val="34544086"/>
      </c:barChart>
      <c:catAx>
        <c:axId val="250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086"/>
        <c:auto val="1"/>
        <c:lblAlgn val="ctr"/>
        <c:lblOffset val="100"/>
        <c:noMultiLvlLbl val="0"/>
      </c:catAx>
      <c:valAx>
        <c:axId val="345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9716"/>
        <c:axId val="69090277"/>
      </c:barChart>
      <c:catAx>
        <c:axId val="611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277"/>
        <c:auto val="1"/>
        <c:lblAlgn val="ctr"/>
        <c:lblOffset val="100"/>
        <c:noMultiLvlLbl val="0"/>
      </c:catAx>
      <c:valAx>
        <c:axId val="690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82010"/>
        <c:axId val="82231565"/>
      </c:barChart>
      <c:catAx>
        <c:axId val="647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565"/>
        <c:auto val="1"/>
        <c:lblAlgn val="ctr"/>
        <c:lblOffset val="100"/>
        <c:noMultiLvlLbl val="0"/>
      </c:catAx>
      <c:valAx>
        <c:axId val="822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8366"/>
        <c:axId val="93381970"/>
      </c:barChart>
      <c:catAx>
        <c:axId val="145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970"/>
        <c:auto val="1"/>
        <c:lblAlgn val="ctr"/>
        <c:lblOffset val="100"/>
        <c:noMultiLvlLbl val="0"/>
      </c:catAx>
      <c:valAx>
        <c:axId val="933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5327"/>
        <c:axId val="79864929"/>
      </c:barChart>
      <c:catAx>
        <c:axId val="871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929"/>
        <c:auto val="1"/>
        <c:lblAlgn val="ctr"/>
        <c:lblOffset val="100"/>
        <c:noMultiLvlLbl val="0"/>
      </c:catAx>
      <c:valAx>
        <c:axId val="798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56173"/>
        <c:axId val="39593630"/>
      </c:barChart>
      <c:catAx>
        <c:axId val="272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30"/>
        <c:auto val="1"/>
        <c:lblAlgn val="ctr"/>
        <c:lblOffset val="100"/>
        <c:noMultiLvlLbl val="0"/>
      </c:catAx>
      <c:valAx>
        <c:axId val="395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5841"/>
        <c:axId val="13406365"/>
      </c:barChart>
      <c:catAx>
        <c:axId val="657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365"/>
        <c:auto val="1"/>
        <c:lblAlgn val="ctr"/>
        <c:lblOffset val="100"/>
        <c:noMultiLvlLbl val="0"/>
      </c:catAx>
      <c:valAx>
        <c:axId val="134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03668"/>
        <c:axId val="76089450"/>
      </c:barChart>
      <c:catAx>
        <c:axId val="384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50"/>
        <c:auto val="1"/>
        <c:lblAlgn val="ctr"/>
        <c:lblOffset val="100"/>
        <c:noMultiLvlLbl val="0"/>
      </c:catAx>
      <c:valAx>
        <c:axId val="760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02085"/>
        <c:axId val="59632685"/>
      </c:barChart>
      <c:catAx>
        <c:axId val="398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685"/>
        <c:auto val="1"/>
        <c:lblAlgn val="ctr"/>
        <c:lblOffset val="100"/>
        <c:noMultiLvlLbl val="0"/>
      </c:catAx>
      <c:valAx>
        <c:axId val="596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16183"/>
        <c:axId val="19346474"/>
      </c:barChart>
      <c:catAx>
        <c:axId val="2081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74"/>
        <c:auto val="1"/>
        <c:lblAlgn val="ctr"/>
        <c:lblOffset val="100"/>
        <c:noMultiLvlLbl val="0"/>
      </c:catAx>
      <c:valAx>
        <c:axId val="193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57063"/>
        <c:axId val="56383813"/>
      </c:barChart>
      <c:catAx>
        <c:axId val="169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813"/>
        <c:auto val="1"/>
        <c:lblAlgn val="ctr"/>
        <c:lblOffset val="100"/>
        <c:noMultiLvlLbl val="0"/>
      </c:catAx>
      <c:valAx>
        <c:axId val="563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1539"/>
        <c:axId val="36153398"/>
      </c:barChart>
      <c:catAx>
        <c:axId val="380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398"/>
        <c:auto val="1"/>
        <c:lblAlgn val="ctr"/>
        <c:lblOffset val="100"/>
        <c:noMultiLvlLbl val="0"/>
      </c:catAx>
      <c:valAx>
        <c:axId val="361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1112"/>
        <c:axId val="55551825"/>
      </c:barChart>
      <c:catAx>
        <c:axId val="8482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25"/>
        <c:auto val="1"/>
        <c:lblAlgn val="ctr"/>
        <c:lblOffset val="100"/>
        <c:noMultiLvlLbl val="0"/>
      </c:catAx>
      <c:valAx>
        <c:axId val="555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28971"/>
        <c:axId val="13288873"/>
      </c:barChart>
      <c:catAx>
        <c:axId val="261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73"/>
        <c:auto val="1"/>
        <c:lblAlgn val="ctr"/>
        <c:lblOffset val="100"/>
        <c:noMultiLvlLbl val="0"/>
      </c:catAx>
      <c:valAx>
        <c:axId val="132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79750"/>
        <c:axId val="84643684"/>
      </c:barChart>
      <c:catAx>
        <c:axId val="434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684"/>
        <c:auto val="1"/>
        <c:lblAlgn val="ctr"/>
        <c:lblOffset val="100"/>
        <c:noMultiLvlLbl val="0"/>
      </c:catAx>
      <c:valAx>
        <c:axId val="846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3530"/>
        <c:axId val="99396677"/>
      </c:barChart>
      <c:catAx>
        <c:axId val="473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677"/>
        <c:auto val="1"/>
        <c:lblAlgn val="ctr"/>
        <c:lblOffset val="100"/>
        <c:noMultiLvlLbl val="0"/>
      </c:catAx>
      <c:valAx>
        <c:axId val="993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59427"/>
        <c:axId val="99280206"/>
      </c:barChart>
      <c:catAx>
        <c:axId val="447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206"/>
        <c:auto val="1"/>
        <c:lblAlgn val="ctr"/>
        <c:lblOffset val="100"/>
        <c:noMultiLvlLbl val="0"/>
      </c:catAx>
      <c:valAx>
        <c:axId val="992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29723"/>
        <c:axId val="42993770"/>
      </c:barChart>
      <c:catAx>
        <c:axId val="7922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770"/>
        <c:auto val="1"/>
        <c:lblAlgn val="ctr"/>
        <c:lblOffset val="100"/>
        <c:noMultiLvlLbl val="0"/>
      </c:catAx>
      <c:valAx>
        <c:axId val="429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