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44310"/>
        <c:axId val="77042213"/>
      </c:scatterChart>
      <c:valAx>
        <c:axId val="9654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213"/>
        <c:crossesAt val="0"/>
        <c:crossBetween val="midCat"/>
      </c:valAx>
      <c:valAx>
        <c:axId val="7704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3911"/>
        <c:axId val="33199344"/>
      </c:scatterChart>
      <c:valAx>
        <c:axId val="3506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344"/>
        <c:crossesAt val="0"/>
        <c:crossBetween val="midCat"/>
      </c:valAx>
      <c:valAx>
        <c:axId val="3319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68467"/>
        <c:axId val="49088664"/>
      </c:scatterChart>
      <c:valAx>
        <c:axId val="1116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664"/>
        <c:crossesAt val="0"/>
        <c:crossBetween val="midCat"/>
      </c:valAx>
      <c:valAx>
        <c:axId val="4908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48744"/>
        <c:axId val="1875418"/>
      </c:scatterChart>
      <c:valAx>
        <c:axId val="6014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18"/>
        <c:crossesAt val="0"/>
        <c:crossBetween val="midCat"/>
      </c:valAx>
      <c:valAx>
        <c:axId val="187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