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87304"/>
        <c:axId val="67878921"/>
      </c:barChart>
      <c:catAx>
        <c:axId val="2488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921"/>
        <c:auto val="1"/>
        <c:lblAlgn val="ctr"/>
        <c:lblOffset val="100"/>
        <c:noMultiLvlLbl val="0"/>
      </c:catAx>
      <c:valAx>
        <c:axId val="6787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73923"/>
        <c:axId val="47043736"/>
      </c:barChart>
      <c:catAx>
        <c:axId val="1847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736"/>
        <c:auto val="1"/>
        <c:lblAlgn val="ctr"/>
        <c:lblOffset val="100"/>
        <c:noMultiLvlLbl val="0"/>
      </c:catAx>
      <c:valAx>
        <c:axId val="4704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69896"/>
        <c:axId val="38148384"/>
      </c:barChart>
      <c:catAx>
        <c:axId val="1136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384"/>
        <c:auto val="1"/>
        <c:lblAlgn val="ctr"/>
        <c:lblOffset val="100"/>
        <c:noMultiLvlLbl val="0"/>
      </c:catAx>
      <c:valAx>
        <c:axId val="3814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72303"/>
        <c:axId val="83354976"/>
      </c:barChart>
      <c:catAx>
        <c:axId val="8447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976"/>
        <c:auto val="1"/>
        <c:lblAlgn val="ctr"/>
        <c:lblOffset val="100"/>
        <c:noMultiLvlLbl val="0"/>
      </c:catAx>
      <c:valAx>
        <c:axId val="8335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48076"/>
        <c:axId val="74072783"/>
      </c:barChart>
      <c:catAx>
        <c:axId val="2684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783"/>
        <c:auto val="1"/>
        <c:lblAlgn val="ctr"/>
        <c:lblOffset val="100"/>
        <c:noMultiLvlLbl val="0"/>
      </c:catAx>
      <c:valAx>
        <c:axId val="7407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95228"/>
        <c:axId val="49203722"/>
      </c:barChart>
      <c:catAx>
        <c:axId val="7559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722"/>
        <c:auto val="1"/>
        <c:lblAlgn val="ctr"/>
        <c:lblOffset val="100"/>
        <c:noMultiLvlLbl val="0"/>
      </c:catAx>
      <c:valAx>
        <c:axId val="4920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34319"/>
        <c:axId val="91367857"/>
      </c:barChart>
      <c:catAx>
        <c:axId val="3303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857"/>
        <c:auto val="1"/>
        <c:lblAlgn val="ctr"/>
        <c:lblOffset val="100"/>
        <c:noMultiLvlLbl val="0"/>
      </c:catAx>
      <c:valAx>
        <c:axId val="913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58139"/>
        <c:axId val="10609734"/>
      </c:barChart>
      <c:catAx>
        <c:axId val="7605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734"/>
        <c:auto val="1"/>
        <c:lblAlgn val="ctr"/>
        <c:lblOffset val="100"/>
        <c:noMultiLvlLbl val="0"/>
      </c:catAx>
      <c:valAx>
        <c:axId val="106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65793"/>
        <c:axId val="72058015"/>
      </c:barChart>
      <c:catAx>
        <c:axId val="6876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015"/>
        <c:auto val="1"/>
        <c:lblAlgn val="ctr"/>
        <c:lblOffset val="100"/>
        <c:noMultiLvlLbl val="0"/>
      </c:catAx>
      <c:valAx>
        <c:axId val="7205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0102"/>
        <c:axId val="95582375"/>
      </c:barChart>
      <c:catAx>
        <c:axId val="354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375"/>
        <c:auto val="1"/>
        <c:lblAlgn val="ctr"/>
        <c:lblOffset val="100"/>
        <c:noMultiLvlLbl val="0"/>
      </c:catAx>
      <c:valAx>
        <c:axId val="9558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06431"/>
        <c:axId val="47229324"/>
      </c:barChart>
      <c:catAx>
        <c:axId val="6910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324"/>
        <c:auto val="1"/>
        <c:lblAlgn val="ctr"/>
        <c:lblOffset val="100"/>
        <c:noMultiLvlLbl val="0"/>
      </c:catAx>
      <c:valAx>
        <c:axId val="4722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60542"/>
        <c:axId val="93956161"/>
      </c:barChart>
      <c:catAx>
        <c:axId val="6646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161"/>
        <c:auto val="1"/>
        <c:lblAlgn val="ctr"/>
        <c:lblOffset val="100"/>
        <c:noMultiLvlLbl val="0"/>
      </c:catAx>
      <c:valAx>
        <c:axId val="9395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12066"/>
        <c:axId val="7250748"/>
      </c:barChart>
      <c:catAx>
        <c:axId val="7711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48"/>
        <c:auto val="1"/>
        <c:lblAlgn val="ctr"/>
        <c:lblOffset val="100"/>
        <c:noMultiLvlLbl val="0"/>
      </c:catAx>
      <c:valAx>
        <c:axId val="725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04540"/>
        <c:axId val="63438218"/>
      </c:barChart>
      <c:catAx>
        <c:axId val="1640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218"/>
        <c:auto val="1"/>
        <c:lblAlgn val="ctr"/>
        <c:lblOffset val="100"/>
        <c:noMultiLvlLbl val="0"/>
      </c:catAx>
      <c:valAx>
        <c:axId val="6343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45996"/>
        <c:axId val="43483930"/>
      </c:barChart>
      <c:catAx>
        <c:axId val="7414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930"/>
        <c:auto val="1"/>
        <c:lblAlgn val="ctr"/>
        <c:lblOffset val="100"/>
        <c:noMultiLvlLbl val="0"/>
      </c:catAx>
      <c:valAx>
        <c:axId val="4348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99685"/>
        <c:axId val="44949425"/>
      </c:barChart>
      <c:catAx>
        <c:axId val="3969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425"/>
        <c:auto val="1"/>
        <c:lblAlgn val="ctr"/>
        <c:lblOffset val="100"/>
        <c:noMultiLvlLbl val="0"/>
      </c:catAx>
      <c:valAx>
        <c:axId val="4494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47274"/>
        <c:axId val="9571152"/>
      </c:barChart>
      <c:catAx>
        <c:axId val="3554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52"/>
        <c:auto val="1"/>
        <c:lblAlgn val="ctr"/>
        <c:lblOffset val="100"/>
        <c:noMultiLvlLbl val="0"/>
      </c:catAx>
      <c:valAx>
        <c:axId val="957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55626"/>
        <c:axId val="14134393"/>
      </c:barChart>
      <c:catAx>
        <c:axId val="5155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393"/>
        <c:auto val="1"/>
        <c:lblAlgn val="ctr"/>
        <c:lblOffset val="100"/>
        <c:noMultiLvlLbl val="0"/>
      </c:catAx>
      <c:valAx>
        <c:axId val="1413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