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54153"/>
        <c:axId val="3614083"/>
      </c:scatterChart>
      <c:valAx>
        <c:axId val="4665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83"/>
        <c:crossesAt val="0"/>
        <c:crossBetween val="midCat"/>
      </c:valAx>
      <c:valAx>
        <c:axId val="361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16557"/>
        <c:axId val="82822525"/>
      </c:scatterChart>
      <c:valAx>
        <c:axId val="8311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525"/>
        <c:crossesAt val="0"/>
        <c:crossBetween val="midCat"/>
      </c:valAx>
      <c:valAx>
        <c:axId val="8282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1473"/>
        <c:axId val="88015746"/>
      </c:scatterChart>
      <c:valAx>
        <c:axId val="648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746"/>
        <c:crossesAt val="0"/>
        <c:crossBetween val="midCat"/>
      </c:valAx>
      <c:valAx>
        <c:axId val="8801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17013"/>
        <c:axId val="31005994"/>
      </c:scatterChart>
      <c:valAx>
        <c:axId val="8621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994"/>
        <c:crossesAt val="0"/>
        <c:crossBetween val="midCat"/>
      </c:valAx>
      <c:valAx>
        <c:axId val="3100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