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9853"/>
        <c:axId val="67352664"/>
      </c:barChart>
      <c:catAx>
        <c:axId val="881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664"/>
        <c:auto val="1"/>
        <c:lblAlgn val="ctr"/>
        <c:lblOffset val="100"/>
        <c:noMultiLvlLbl val="0"/>
      </c:catAx>
      <c:valAx>
        <c:axId val="673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8258"/>
        <c:axId val="62370712"/>
      </c:barChart>
      <c:catAx>
        <c:axId val="832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712"/>
        <c:auto val="1"/>
        <c:lblAlgn val="ctr"/>
        <c:lblOffset val="100"/>
        <c:noMultiLvlLbl val="0"/>
      </c:catAx>
      <c:valAx>
        <c:axId val="623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6856"/>
        <c:axId val="80874709"/>
      </c:barChart>
      <c:catAx>
        <c:axId val="653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09"/>
        <c:auto val="1"/>
        <c:lblAlgn val="ctr"/>
        <c:lblOffset val="100"/>
        <c:noMultiLvlLbl val="0"/>
      </c:catAx>
      <c:valAx>
        <c:axId val="808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8861"/>
        <c:axId val="78043975"/>
      </c:barChart>
      <c:catAx>
        <c:axId val="269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975"/>
        <c:auto val="1"/>
        <c:lblAlgn val="ctr"/>
        <c:lblOffset val="100"/>
        <c:noMultiLvlLbl val="0"/>
      </c:catAx>
      <c:valAx>
        <c:axId val="780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1109"/>
        <c:axId val="83100132"/>
      </c:barChart>
      <c:catAx>
        <c:axId val="284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132"/>
        <c:auto val="1"/>
        <c:lblAlgn val="ctr"/>
        <c:lblOffset val="100"/>
        <c:noMultiLvlLbl val="0"/>
      </c:catAx>
      <c:valAx>
        <c:axId val="831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84215"/>
        <c:axId val="16041250"/>
      </c:barChart>
      <c:catAx>
        <c:axId val="370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250"/>
        <c:auto val="1"/>
        <c:lblAlgn val="ctr"/>
        <c:lblOffset val="100"/>
        <c:noMultiLvlLbl val="0"/>
      </c:catAx>
      <c:valAx>
        <c:axId val="160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315"/>
        <c:axId val="28359850"/>
      </c:barChart>
      <c:catAx>
        <c:axId val="14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50"/>
        <c:auto val="1"/>
        <c:lblAlgn val="ctr"/>
        <c:lblOffset val="100"/>
        <c:noMultiLvlLbl val="0"/>
      </c:catAx>
      <c:valAx>
        <c:axId val="283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05949"/>
        <c:axId val="84076313"/>
      </c:barChart>
      <c:catAx>
        <c:axId val="817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313"/>
        <c:auto val="1"/>
        <c:lblAlgn val="ctr"/>
        <c:lblOffset val="100"/>
        <c:noMultiLvlLbl val="0"/>
      </c:catAx>
      <c:valAx>
        <c:axId val="840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4887"/>
        <c:axId val="16591398"/>
      </c:barChart>
      <c:catAx>
        <c:axId val="362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398"/>
        <c:auto val="1"/>
        <c:lblAlgn val="ctr"/>
        <c:lblOffset val="100"/>
        <c:noMultiLvlLbl val="0"/>
      </c:catAx>
      <c:valAx>
        <c:axId val="165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84529"/>
        <c:axId val="54145687"/>
      </c:barChart>
      <c:catAx>
        <c:axId val="447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687"/>
        <c:auto val="1"/>
        <c:lblAlgn val="ctr"/>
        <c:lblOffset val="100"/>
        <c:noMultiLvlLbl val="0"/>
      </c:catAx>
      <c:valAx>
        <c:axId val="541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85897"/>
        <c:axId val="83718549"/>
      </c:barChart>
      <c:catAx>
        <c:axId val="452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549"/>
        <c:auto val="1"/>
        <c:lblAlgn val="ctr"/>
        <c:lblOffset val="100"/>
        <c:noMultiLvlLbl val="0"/>
      </c:catAx>
      <c:valAx>
        <c:axId val="837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5655"/>
        <c:axId val="38660867"/>
      </c:barChart>
      <c:catAx>
        <c:axId val="960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67"/>
        <c:auto val="1"/>
        <c:lblAlgn val="ctr"/>
        <c:lblOffset val="100"/>
        <c:noMultiLvlLbl val="0"/>
      </c:catAx>
      <c:valAx>
        <c:axId val="386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94465"/>
        <c:axId val="14594825"/>
      </c:barChart>
      <c:catAx>
        <c:axId val="703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825"/>
        <c:auto val="1"/>
        <c:lblAlgn val="ctr"/>
        <c:lblOffset val="100"/>
        <c:noMultiLvlLbl val="0"/>
      </c:catAx>
      <c:valAx>
        <c:axId val="145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70339"/>
        <c:axId val="40356001"/>
      </c:barChart>
      <c:catAx>
        <c:axId val="592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001"/>
        <c:auto val="1"/>
        <c:lblAlgn val="ctr"/>
        <c:lblOffset val="100"/>
        <c:noMultiLvlLbl val="0"/>
      </c:catAx>
      <c:valAx>
        <c:axId val="403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58978"/>
        <c:axId val="28886460"/>
      </c:barChart>
      <c:catAx>
        <c:axId val="842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460"/>
        <c:auto val="1"/>
        <c:lblAlgn val="ctr"/>
        <c:lblOffset val="100"/>
        <c:noMultiLvlLbl val="0"/>
      </c:catAx>
      <c:valAx>
        <c:axId val="288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30030"/>
        <c:axId val="43175504"/>
      </c:barChart>
      <c:catAx>
        <c:axId val="627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504"/>
        <c:auto val="1"/>
        <c:lblAlgn val="ctr"/>
        <c:lblOffset val="100"/>
        <c:noMultiLvlLbl val="0"/>
      </c:catAx>
      <c:valAx>
        <c:axId val="431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9508"/>
        <c:axId val="10576648"/>
      </c:barChart>
      <c:catAx>
        <c:axId val="398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648"/>
        <c:auto val="1"/>
        <c:lblAlgn val="ctr"/>
        <c:lblOffset val="100"/>
        <c:noMultiLvlLbl val="0"/>
      </c:catAx>
      <c:valAx>
        <c:axId val="105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7548"/>
        <c:axId val="9848381"/>
      </c:barChart>
      <c:catAx>
        <c:axId val="590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1"/>
        <c:auto val="1"/>
        <c:lblAlgn val="ctr"/>
        <c:lblOffset val="100"/>
        <c:noMultiLvlLbl val="0"/>
      </c:catAx>
      <c:valAx>
        <c:axId val="98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