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9658"/>
        <c:axId val="69784431"/>
      </c:scatterChart>
      <c:valAx>
        <c:axId val="333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31"/>
        <c:crossesAt val="0"/>
        <c:crossBetween val="midCat"/>
      </c:valAx>
      <c:valAx>
        <c:axId val="6978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0725"/>
        <c:axId val="66116542"/>
      </c:scatterChart>
      <c:valAx>
        <c:axId val="8351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542"/>
        <c:crossesAt val="0"/>
        <c:crossBetween val="midCat"/>
      </c:valAx>
      <c:valAx>
        <c:axId val="6611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5514"/>
        <c:axId val="48553518"/>
      </c:scatterChart>
      <c:valAx>
        <c:axId val="5269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18"/>
        <c:crossesAt val="0"/>
        <c:crossBetween val="midCat"/>
      </c:valAx>
      <c:valAx>
        <c:axId val="4855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0008"/>
        <c:axId val="23566112"/>
      </c:scatterChart>
      <c:valAx>
        <c:axId val="3327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12"/>
        <c:crossesAt val="0"/>
        <c:crossBetween val="midCat"/>
      </c:valAx>
      <c:valAx>
        <c:axId val="2356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