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29992"/>
        <c:axId val="18632595"/>
      </c:barChart>
      <c:catAx>
        <c:axId val="9172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595"/>
        <c:auto val="1"/>
        <c:lblAlgn val="ctr"/>
        <c:lblOffset val="100"/>
        <c:noMultiLvlLbl val="0"/>
      </c:catAx>
      <c:valAx>
        <c:axId val="186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39767"/>
        <c:axId val="966873"/>
      </c:barChart>
      <c:catAx>
        <c:axId val="775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3"/>
        <c:auto val="1"/>
        <c:lblAlgn val="ctr"/>
        <c:lblOffset val="100"/>
        <c:noMultiLvlLbl val="0"/>
      </c:catAx>
      <c:valAx>
        <c:axId val="9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60043"/>
        <c:axId val="15712985"/>
      </c:barChart>
      <c:catAx>
        <c:axId val="3216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985"/>
        <c:auto val="1"/>
        <c:lblAlgn val="ctr"/>
        <c:lblOffset val="100"/>
        <c:noMultiLvlLbl val="0"/>
      </c:catAx>
      <c:valAx>
        <c:axId val="1571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06376"/>
        <c:axId val="12833737"/>
      </c:barChart>
      <c:catAx>
        <c:axId val="932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737"/>
        <c:auto val="1"/>
        <c:lblAlgn val="ctr"/>
        <c:lblOffset val="100"/>
        <c:noMultiLvlLbl val="0"/>
      </c:catAx>
      <c:valAx>
        <c:axId val="128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46477"/>
        <c:axId val="19579704"/>
      </c:barChart>
      <c:catAx>
        <c:axId val="556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704"/>
        <c:auto val="1"/>
        <c:lblAlgn val="ctr"/>
        <c:lblOffset val="100"/>
        <c:noMultiLvlLbl val="0"/>
      </c:catAx>
      <c:valAx>
        <c:axId val="195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82393"/>
        <c:axId val="92602689"/>
      </c:barChart>
      <c:catAx>
        <c:axId val="223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689"/>
        <c:auto val="1"/>
        <c:lblAlgn val="ctr"/>
        <c:lblOffset val="100"/>
        <c:noMultiLvlLbl val="0"/>
      </c:catAx>
      <c:valAx>
        <c:axId val="926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2943"/>
        <c:axId val="67646721"/>
      </c:barChart>
      <c:catAx>
        <c:axId val="8945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721"/>
        <c:auto val="1"/>
        <c:lblAlgn val="ctr"/>
        <c:lblOffset val="100"/>
        <c:noMultiLvlLbl val="0"/>
      </c:catAx>
      <c:valAx>
        <c:axId val="676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8766"/>
        <c:axId val="67674677"/>
      </c:barChart>
      <c:catAx>
        <c:axId val="2849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677"/>
        <c:auto val="1"/>
        <c:lblAlgn val="ctr"/>
        <c:lblOffset val="100"/>
        <c:noMultiLvlLbl val="0"/>
      </c:catAx>
      <c:valAx>
        <c:axId val="676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5306"/>
        <c:axId val="96330262"/>
      </c:barChart>
      <c:catAx>
        <c:axId val="4728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262"/>
        <c:auto val="1"/>
        <c:lblAlgn val="ctr"/>
        <c:lblOffset val="100"/>
        <c:noMultiLvlLbl val="0"/>
      </c:catAx>
      <c:valAx>
        <c:axId val="963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83066"/>
        <c:axId val="18070591"/>
      </c:barChart>
      <c:catAx>
        <c:axId val="746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591"/>
        <c:auto val="1"/>
        <c:lblAlgn val="ctr"/>
        <c:lblOffset val="100"/>
        <c:noMultiLvlLbl val="0"/>
      </c:catAx>
      <c:valAx>
        <c:axId val="180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8486"/>
        <c:axId val="40876923"/>
      </c:barChart>
      <c:catAx>
        <c:axId val="43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923"/>
        <c:auto val="1"/>
        <c:lblAlgn val="ctr"/>
        <c:lblOffset val="100"/>
        <c:noMultiLvlLbl val="0"/>
      </c:catAx>
      <c:valAx>
        <c:axId val="408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5821"/>
        <c:axId val="5512571"/>
      </c:barChart>
      <c:catAx>
        <c:axId val="1660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71"/>
        <c:auto val="1"/>
        <c:lblAlgn val="ctr"/>
        <c:lblOffset val="100"/>
        <c:noMultiLvlLbl val="0"/>
      </c:catAx>
      <c:valAx>
        <c:axId val="55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88736"/>
        <c:axId val="55469639"/>
      </c:barChart>
      <c:catAx>
        <c:axId val="882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639"/>
        <c:auto val="1"/>
        <c:lblAlgn val="ctr"/>
        <c:lblOffset val="100"/>
        <c:noMultiLvlLbl val="0"/>
      </c:catAx>
      <c:valAx>
        <c:axId val="554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04191"/>
        <c:axId val="95725461"/>
      </c:barChart>
      <c:catAx>
        <c:axId val="171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461"/>
        <c:auto val="1"/>
        <c:lblAlgn val="ctr"/>
        <c:lblOffset val="100"/>
        <c:noMultiLvlLbl val="0"/>
      </c:catAx>
      <c:valAx>
        <c:axId val="9572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24110"/>
        <c:axId val="94349671"/>
      </c:barChart>
      <c:catAx>
        <c:axId val="5592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671"/>
        <c:auto val="1"/>
        <c:lblAlgn val="ctr"/>
        <c:lblOffset val="100"/>
        <c:noMultiLvlLbl val="0"/>
      </c:catAx>
      <c:valAx>
        <c:axId val="943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671"/>
        <c:axId val="1978588"/>
      </c:barChart>
      <c:catAx>
        <c:axId val="43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88"/>
        <c:auto val="1"/>
        <c:lblAlgn val="ctr"/>
        <c:lblOffset val="100"/>
        <c:noMultiLvlLbl val="0"/>
      </c:catAx>
      <c:valAx>
        <c:axId val="19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5811"/>
        <c:axId val="81781076"/>
      </c:barChart>
      <c:catAx>
        <c:axId val="907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76"/>
        <c:auto val="1"/>
        <c:lblAlgn val="ctr"/>
        <c:lblOffset val="100"/>
        <c:noMultiLvlLbl val="0"/>
      </c:catAx>
      <c:valAx>
        <c:axId val="817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4973"/>
        <c:axId val="43075649"/>
      </c:barChart>
      <c:catAx>
        <c:axId val="433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649"/>
        <c:auto val="1"/>
        <c:lblAlgn val="ctr"/>
        <c:lblOffset val="100"/>
        <c:noMultiLvlLbl val="0"/>
      </c:catAx>
      <c:valAx>
        <c:axId val="430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