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29848"/>
        <c:axId val="37507735"/>
      </c:scatterChart>
      <c:valAx>
        <c:axId val="7802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735"/>
        <c:crossesAt val="0"/>
        <c:crossBetween val="midCat"/>
      </c:valAx>
      <c:valAx>
        <c:axId val="3750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177"/>
        <c:axId val="60042022"/>
      </c:scatterChart>
      <c:valAx>
        <c:axId val="691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22"/>
        <c:crossesAt val="0"/>
        <c:crossBetween val="midCat"/>
      </c:valAx>
      <c:valAx>
        <c:axId val="6004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5333"/>
        <c:axId val="42620629"/>
      </c:scatterChart>
      <c:valAx>
        <c:axId val="6084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29"/>
        <c:crossesAt val="0"/>
        <c:crossBetween val="midCat"/>
      </c:valAx>
      <c:valAx>
        <c:axId val="4262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7983"/>
        <c:axId val="98193626"/>
      </c:scatterChart>
      <c:valAx>
        <c:axId val="7042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26"/>
        <c:crossesAt val="0"/>
        <c:crossBetween val="midCat"/>
      </c:valAx>
      <c:valAx>
        <c:axId val="9819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