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314"/>
        <c:axId val="7616330"/>
      </c:barChart>
      <c:catAx>
        <c:axId val="68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30"/>
        <c:auto val="1"/>
        <c:lblAlgn val="ctr"/>
        <c:lblOffset val="100"/>
        <c:noMultiLvlLbl val="0"/>
      </c:catAx>
      <c:valAx>
        <c:axId val="76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3523"/>
        <c:axId val="50768055"/>
      </c:barChart>
      <c:catAx>
        <c:axId val="854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55"/>
        <c:auto val="1"/>
        <c:lblAlgn val="ctr"/>
        <c:lblOffset val="100"/>
        <c:noMultiLvlLbl val="0"/>
      </c:catAx>
      <c:valAx>
        <c:axId val="507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2355"/>
        <c:axId val="88224011"/>
      </c:barChart>
      <c:catAx>
        <c:axId val="833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11"/>
        <c:auto val="1"/>
        <c:lblAlgn val="ctr"/>
        <c:lblOffset val="100"/>
        <c:noMultiLvlLbl val="0"/>
      </c:catAx>
      <c:valAx>
        <c:axId val="882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11255"/>
        <c:axId val="51663347"/>
      </c:barChart>
      <c:catAx>
        <c:axId val="846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347"/>
        <c:auto val="1"/>
        <c:lblAlgn val="ctr"/>
        <c:lblOffset val="100"/>
        <c:noMultiLvlLbl val="0"/>
      </c:catAx>
      <c:valAx>
        <c:axId val="516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9438"/>
        <c:axId val="90740502"/>
      </c:barChart>
      <c:catAx>
        <c:axId val="342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502"/>
        <c:auto val="1"/>
        <c:lblAlgn val="ctr"/>
        <c:lblOffset val="100"/>
        <c:noMultiLvlLbl val="0"/>
      </c:catAx>
      <c:valAx>
        <c:axId val="907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237"/>
        <c:axId val="95876868"/>
      </c:barChart>
      <c:catAx>
        <c:axId val="98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68"/>
        <c:auto val="1"/>
        <c:lblAlgn val="ctr"/>
        <c:lblOffset val="100"/>
        <c:noMultiLvlLbl val="0"/>
      </c:catAx>
      <c:valAx>
        <c:axId val="958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7659"/>
        <c:axId val="97185703"/>
      </c:barChart>
      <c:catAx>
        <c:axId val="913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703"/>
        <c:auto val="1"/>
        <c:lblAlgn val="ctr"/>
        <c:lblOffset val="100"/>
        <c:noMultiLvlLbl val="0"/>
      </c:catAx>
      <c:valAx>
        <c:axId val="971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94134"/>
        <c:axId val="16462933"/>
      </c:barChart>
      <c:catAx>
        <c:axId val="872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33"/>
        <c:auto val="1"/>
        <c:lblAlgn val="ctr"/>
        <c:lblOffset val="100"/>
        <c:noMultiLvlLbl val="0"/>
      </c:catAx>
      <c:valAx>
        <c:axId val="16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9697"/>
        <c:axId val="74432681"/>
      </c:barChart>
      <c:catAx>
        <c:axId val="198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681"/>
        <c:auto val="1"/>
        <c:lblAlgn val="ctr"/>
        <c:lblOffset val="100"/>
        <c:noMultiLvlLbl val="0"/>
      </c:catAx>
      <c:valAx>
        <c:axId val="744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27997"/>
        <c:axId val="97320076"/>
      </c:barChart>
      <c:catAx>
        <c:axId val="996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076"/>
        <c:auto val="1"/>
        <c:lblAlgn val="ctr"/>
        <c:lblOffset val="100"/>
        <c:noMultiLvlLbl val="0"/>
      </c:catAx>
      <c:valAx>
        <c:axId val="973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6102"/>
        <c:axId val="92560225"/>
      </c:barChart>
      <c:catAx>
        <c:axId val="743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25"/>
        <c:auto val="1"/>
        <c:lblAlgn val="ctr"/>
        <c:lblOffset val="100"/>
        <c:noMultiLvlLbl val="0"/>
      </c:catAx>
      <c:valAx>
        <c:axId val="925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7487"/>
        <c:axId val="41569698"/>
      </c:barChart>
      <c:catAx>
        <c:axId val="304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698"/>
        <c:auto val="1"/>
        <c:lblAlgn val="ctr"/>
        <c:lblOffset val="100"/>
        <c:noMultiLvlLbl val="0"/>
      </c:catAx>
      <c:valAx>
        <c:axId val="415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3133"/>
        <c:axId val="1728713"/>
      </c:barChart>
      <c:catAx>
        <c:axId val="577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13"/>
        <c:auto val="1"/>
        <c:lblAlgn val="ctr"/>
        <c:lblOffset val="100"/>
        <c:noMultiLvlLbl val="0"/>
      </c:catAx>
      <c:valAx>
        <c:axId val="17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4596"/>
        <c:axId val="90903443"/>
      </c:barChart>
      <c:catAx>
        <c:axId val="152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443"/>
        <c:auto val="1"/>
        <c:lblAlgn val="ctr"/>
        <c:lblOffset val="100"/>
        <c:noMultiLvlLbl val="0"/>
      </c:catAx>
      <c:valAx>
        <c:axId val="909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612"/>
        <c:axId val="53839802"/>
      </c:barChart>
      <c:catAx>
        <c:axId val="16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802"/>
        <c:auto val="1"/>
        <c:lblAlgn val="ctr"/>
        <c:lblOffset val="100"/>
        <c:noMultiLvlLbl val="0"/>
      </c:catAx>
      <c:valAx>
        <c:axId val="538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318"/>
        <c:axId val="43150732"/>
      </c:barChart>
      <c:catAx>
        <c:axId val="32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32"/>
        <c:auto val="1"/>
        <c:lblAlgn val="ctr"/>
        <c:lblOffset val="100"/>
        <c:noMultiLvlLbl val="0"/>
      </c:catAx>
      <c:valAx>
        <c:axId val="431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88139"/>
        <c:axId val="18712850"/>
      </c:barChart>
      <c:catAx>
        <c:axId val="635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850"/>
        <c:auto val="1"/>
        <c:lblAlgn val="ctr"/>
        <c:lblOffset val="100"/>
        <c:noMultiLvlLbl val="0"/>
      </c:catAx>
      <c:valAx>
        <c:axId val="187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4993"/>
        <c:axId val="48212386"/>
      </c:barChart>
      <c:catAx>
        <c:axId val="732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386"/>
        <c:auto val="1"/>
        <c:lblAlgn val="ctr"/>
        <c:lblOffset val="100"/>
        <c:noMultiLvlLbl val="0"/>
      </c:catAx>
      <c:valAx>
        <c:axId val="482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