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2091"/>
        <c:axId val="18406280"/>
      </c:scatterChart>
      <c:valAx>
        <c:axId val="1504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80"/>
        <c:crossesAt val="0"/>
        <c:crossBetween val="midCat"/>
      </c:valAx>
      <c:valAx>
        <c:axId val="1840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3563"/>
        <c:axId val="51550006"/>
      </c:scatterChart>
      <c:valAx>
        <c:axId val="5883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06"/>
        <c:crossesAt val="0"/>
        <c:crossBetween val="midCat"/>
      </c:valAx>
      <c:valAx>
        <c:axId val="5155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9010"/>
        <c:axId val="60778939"/>
      </c:scatterChart>
      <c:valAx>
        <c:axId val="8284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939"/>
        <c:crossesAt val="0"/>
        <c:crossBetween val="midCat"/>
      </c:valAx>
      <c:valAx>
        <c:axId val="6077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4177"/>
        <c:axId val="25323549"/>
      </c:scatterChart>
      <c:valAx>
        <c:axId val="9471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549"/>
        <c:crossesAt val="0"/>
        <c:crossBetween val="midCat"/>
      </c:valAx>
      <c:valAx>
        <c:axId val="2532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