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76927"/>
        <c:axId val="66334843"/>
      </c:scatterChart>
      <c:valAx>
        <c:axId val="16576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843"/>
        <c:crossesAt val="0"/>
        <c:crossBetween val="midCat"/>
      </c:valAx>
      <c:valAx>
        <c:axId val="6633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20002"/>
        <c:axId val="6440041"/>
      </c:scatterChart>
      <c:valAx>
        <c:axId val="7842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41"/>
        <c:crossesAt val="0"/>
        <c:crossBetween val="midCat"/>
      </c:valAx>
      <c:valAx>
        <c:axId val="6440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23034"/>
        <c:axId val="3512661"/>
      </c:scatterChart>
      <c:valAx>
        <c:axId val="9382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61"/>
        <c:crossesAt val="0"/>
        <c:crossBetween val="midCat"/>
      </c:valAx>
      <c:valAx>
        <c:axId val="351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96303"/>
        <c:axId val="81005826"/>
      </c:scatterChart>
      <c:valAx>
        <c:axId val="4319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826"/>
        <c:crossesAt val="0"/>
        <c:crossBetween val="midCat"/>
      </c:valAx>
      <c:valAx>
        <c:axId val="8100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