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33400"/>
        <c:axId val="1521859"/>
      </c:barChart>
      <c:catAx>
        <c:axId val="2633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59"/>
        <c:auto val="1"/>
        <c:lblAlgn val="ctr"/>
        <c:lblOffset val="100"/>
        <c:noMultiLvlLbl val="0"/>
      </c:catAx>
      <c:valAx>
        <c:axId val="152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59568"/>
        <c:axId val="14313135"/>
      </c:barChart>
      <c:catAx>
        <c:axId val="5895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135"/>
        <c:auto val="1"/>
        <c:lblAlgn val="ctr"/>
        <c:lblOffset val="100"/>
        <c:noMultiLvlLbl val="0"/>
      </c:catAx>
      <c:valAx>
        <c:axId val="1431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93761"/>
        <c:axId val="93989153"/>
      </c:barChart>
      <c:catAx>
        <c:axId val="3589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153"/>
        <c:auto val="1"/>
        <c:lblAlgn val="ctr"/>
        <c:lblOffset val="100"/>
        <c:noMultiLvlLbl val="0"/>
      </c:catAx>
      <c:valAx>
        <c:axId val="9398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42536"/>
        <c:axId val="32546335"/>
      </c:barChart>
      <c:catAx>
        <c:axId val="2784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335"/>
        <c:auto val="1"/>
        <c:lblAlgn val="ctr"/>
        <c:lblOffset val="100"/>
        <c:noMultiLvlLbl val="0"/>
      </c:catAx>
      <c:valAx>
        <c:axId val="3254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58488"/>
        <c:axId val="33723589"/>
      </c:barChart>
      <c:catAx>
        <c:axId val="1605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589"/>
        <c:auto val="1"/>
        <c:lblAlgn val="ctr"/>
        <c:lblOffset val="100"/>
        <c:noMultiLvlLbl val="0"/>
      </c:catAx>
      <c:valAx>
        <c:axId val="3372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23535"/>
        <c:axId val="62447075"/>
      </c:barChart>
      <c:catAx>
        <c:axId val="6892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075"/>
        <c:auto val="1"/>
        <c:lblAlgn val="ctr"/>
        <c:lblOffset val="100"/>
        <c:noMultiLvlLbl val="0"/>
      </c:catAx>
      <c:valAx>
        <c:axId val="6244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83887"/>
        <c:axId val="60896286"/>
      </c:barChart>
      <c:catAx>
        <c:axId val="2838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286"/>
        <c:auto val="1"/>
        <c:lblAlgn val="ctr"/>
        <c:lblOffset val="100"/>
        <c:noMultiLvlLbl val="0"/>
      </c:catAx>
      <c:valAx>
        <c:axId val="6089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22612"/>
        <c:axId val="83190883"/>
      </c:barChart>
      <c:catAx>
        <c:axId val="2822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883"/>
        <c:auto val="1"/>
        <c:lblAlgn val="ctr"/>
        <c:lblOffset val="100"/>
        <c:noMultiLvlLbl val="0"/>
      </c:catAx>
      <c:valAx>
        <c:axId val="8319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355"/>
        <c:axId val="75079113"/>
      </c:barChart>
      <c:catAx>
        <c:axId val="62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9113"/>
        <c:auto val="1"/>
        <c:lblAlgn val="ctr"/>
        <c:lblOffset val="100"/>
        <c:noMultiLvlLbl val="0"/>
      </c:catAx>
      <c:valAx>
        <c:axId val="7507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9626"/>
        <c:axId val="5797885"/>
      </c:barChart>
      <c:catAx>
        <c:axId val="532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85"/>
        <c:auto val="1"/>
        <c:lblAlgn val="ctr"/>
        <c:lblOffset val="100"/>
        <c:noMultiLvlLbl val="0"/>
      </c:catAx>
      <c:valAx>
        <c:axId val="579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69112"/>
        <c:axId val="64476154"/>
      </c:barChart>
      <c:catAx>
        <c:axId val="7696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6154"/>
        <c:auto val="1"/>
        <c:lblAlgn val="ctr"/>
        <c:lblOffset val="100"/>
        <c:noMultiLvlLbl val="0"/>
      </c:catAx>
      <c:valAx>
        <c:axId val="6447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74645"/>
        <c:axId val="52024382"/>
      </c:barChart>
      <c:catAx>
        <c:axId val="8557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382"/>
        <c:auto val="1"/>
        <c:lblAlgn val="ctr"/>
        <c:lblOffset val="100"/>
        <c:noMultiLvlLbl val="0"/>
      </c:catAx>
      <c:valAx>
        <c:axId val="5202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4534"/>
        <c:axId val="45579199"/>
      </c:barChart>
      <c:catAx>
        <c:axId val="440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199"/>
        <c:auto val="1"/>
        <c:lblAlgn val="ctr"/>
        <c:lblOffset val="100"/>
        <c:noMultiLvlLbl val="0"/>
      </c:catAx>
      <c:valAx>
        <c:axId val="4557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90944"/>
        <c:axId val="86090335"/>
      </c:barChart>
      <c:catAx>
        <c:axId val="2309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335"/>
        <c:auto val="1"/>
        <c:lblAlgn val="ctr"/>
        <c:lblOffset val="100"/>
        <c:noMultiLvlLbl val="0"/>
      </c:catAx>
      <c:valAx>
        <c:axId val="8609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01591"/>
        <c:axId val="97060770"/>
      </c:barChart>
      <c:catAx>
        <c:axId val="3080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770"/>
        <c:auto val="1"/>
        <c:lblAlgn val="ctr"/>
        <c:lblOffset val="100"/>
        <c:noMultiLvlLbl val="0"/>
      </c:catAx>
      <c:valAx>
        <c:axId val="9706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00236"/>
        <c:axId val="9283964"/>
      </c:barChart>
      <c:catAx>
        <c:axId val="7860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64"/>
        <c:auto val="1"/>
        <c:lblAlgn val="ctr"/>
        <c:lblOffset val="100"/>
        <c:noMultiLvlLbl val="0"/>
      </c:catAx>
      <c:valAx>
        <c:axId val="928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47400"/>
        <c:axId val="12073552"/>
      </c:barChart>
      <c:catAx>
        <c:axId val="2904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552"/>
        <c:auto val="1"/>
        <c:lblAlgn val="ctr"/>
        <c:lblOffset val="100"/>
        <c:noMultiLvlLbl val="0"/>
      </c:catAx>
      <c:valAx>
        <c:axId val="1207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11096"/>
        <c:axId val="58697938"/>
      </c:barChart>
      <c:catAx>
        <c:axId val="6341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938"/>
        <c:auto val="1"/>
        <c:lblAlgn val="ctr"/>
        <c:lblOffset val="100"/>
        <c:noMultiLvlLbl val="0"/>
      </c:catAx>
      <c:valAx>
        <c:axId val="5869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