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0033"/>
        <c:axId val="68199455"/>
      </c:scatterChart>
      <c:valAx>
        <c:axId val="5471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455"/>
        <c:crossesAt val="0"/>
        <c:crossBetween val="midCat"/>
      </c:valAx>
      <c:valAx>
        <c:axId val="681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49782"/>
        <c:axId val="58422360"/>
      </c:scatterChart>
      <c:valAx>
        <c:axId val="2304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60"/>
        <c:crossesAt val="0"/>
        <c:crossBetween val="midCat"/>
      </c:valAx>
      <c:valAx>
        <c:axId val="5842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6472"/>
        <c:axId val="97292665"/>
      </c:scatterChart>
      <c:valAx>
        <c:axId val="7050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65"/>
        <c:crossesAt val="0"/>
        <c:crossBetween val="midCat"/>
      </c:valAx>
      <c:valAx>
        <c:axId val="9729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3365"/>
        <c:axId val="18701223"/>
      </c:scatterChart>
      <c:valAx>
        <c:axId val="4073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223"/>
        <c:crossesAt val="0"/>
        <c:crossBetween val="midCat"/>
      </c:valAx>
      <c:valAx>
        <c:axId val="1870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