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09955"/>
        <c:axId val="9618144"/>
      </c:barChart>
      <c:catAx>
        <c:axId val="4210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44"/>
        <c:auto val="1"/>
        <c:lblAlgn val="ctr"/>
        <c:lblOffset val="100"/>
        <c:noMultiLvlLbl val="0"/>
      </c:catAx>
      <c:valAx>
        <c:axId val="961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65853"/>
        <c:axId val="4274672"/>
      </c:barChart>
      <c:catAx>
        <c:axId val="7066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72"/>
        <c:auto val="1"/>
        <c:lblAlgn val="ctr"/>
        <c:lblOffset val="100"/>
        <c:noMultiLvlLbl val="0"/>
      </c:catAx>
      <c:valAx>
        <c:axId val="42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75953"/>
        <c:axId val="93372800"/>
      </c:barChart>
      <c:catAx>
        <c:axId val="8077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800"/>
        <c:auto val="1"/>
        <c:lblAlgn val="ctr"/>
        <c:lblOffset val="100"/>
        <c:noMultiLvlLbl val="0"/>
      </c:catAx>
      <c:valAx>
        <c:axId val="9337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30129"/>
        <c:axId val="51781319"/>
      </c:barChart>
      <c:catAx>
        <c:axId val="1003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319"/>
        <c:auto val="1"/>
        <c:lblAlgn val="ctr"/>
        <c:lblOffset val="100"/>
        <c:noMultiLvlLbl val="0"/>
      </c:catAx>
      <c:valAx>
        <c:axId val="5178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56296"/>
        <c:axId val="77245507"/>
      </c:barChart>
      <c:catAx>
        <c:axId val="4095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507"/>
        <c:auto val="1"/>
        <c:lblAlgn val="ctr"/>
        <c:lblOffset val="100"/>
        <c:noMultiLvlLbl val="0"/>
      </c:catAx>
      <c:valAx>
        <c:axId val="7724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93867"/>
        <c:axId val="90484264"/>
      </c:barChart>
      <c:catAx>
        <c:axId val="1079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264"/>
        <c:auto val="1"/>
        <c:lblAlgn val="ctr"/>
        <c:lblOffset val="100"/>
        <c:noMultiLvlLbl val="0"/>
      </c:catAx>
      <c:valAx>
        <c:axId val="9048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25443"/>
        <c:axId val="72248690"/>
      </c:barChart>
      <c:catAx>
        <c:axId val="8622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690"/>
        <c:auto val="1"/>
        <c:lblAlgn val="ctr"/>
        <c:lblOffset val="100"/>
        <c:noMultiLvlLbl val="0"/>
      </c:catAx>
      <c:valAx>
        <c:axId val="722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44746"/>
        <c:axId val="12442371"/>
      </c:barChart>
      <c:catAx>
        <c:axId val="4914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371"/>
        <c:auto val="1"/>
        <c:lblAlgn val="ctr"/>
        <c:lblOffset val="100"/>
        <c:noMultiLvlLbl val="0"/>
      </c:catAx>
      <c:valAx>
        <c:axId val="1244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835"/>
        <c:axId val="33776031"/>
      </c:barChart>
      <c:catAx>
        <c:axId val="21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031"/>
        <c:auto val="1"/>
        <c:lblAlgn val="ctr"/>
        <c:lblOffset val="100"/>
        <c:noMultiLvlLbl val="0"/>
      </c:catAx>
      <c:valAx>
        <c:axId val="3377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14382"/>
        <c:axId val="13164092"/>
      </c:barChart>
      <c:catAx>
        <c:axId val="6431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092"/>
        <c:auto val="1"/>
        <c:lblAlgn val="ctr"/>
        <c:lblOffset val="100"/>
        <c:noMultiLvlLbl val="0"/>
      </c:catAx>
      <c:valAx>
        <c:axId val="131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48519"/>
        <c:axId val="53996388"/>
      </c:barChart>
      <c:catAx>
        <c:axId val="9124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388"/>
        <c:auto val="1"/>
        <c:lblAlgn val="ctr"/>
        <c:lblOffset val="100"/>
        <c:noMultiLvlLbl val="0"/>
      </c:catAx>
      <c:valAx>
        <c:axId val="5399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17413"/>
        <c:axId val="7492676"/>
      </c:barChart>
      <c:catAx>
        <c:axId val="5791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76"/>
        <c:auto val="1"/>
        <c:lblAlgn val="ctr"/>
        <c:lblOffset val="100"/>
        <c:noMultiLvlLbl val="0"/>
      </c:catAx>
      <c:valAx>
        <c:axId val="749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03492"/>
        <c:axId val="48357470"/>
      </c:barChart>
      <c:catAx>
        <c:axId val="6500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470"/>
        <c:auto val="1"/>
        <c:lblAlgn val="ctr"/>
        <c:lblOffset val="100"/>
        <c:noMultiLvlLbl val="0"/>
      </c:catAx>
      <c:valAx>
        <c:axId val="4835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87290"/>
        <c:axId val="58328876"/>
      </c:barChart>
      <c:catAx>
        <c:axId val="6938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876"/>
        <c:auto val="1"/>
        <c:lblAlgn val="ctr"/>
        <c:lblOffset val="100"/>
        <c:noMultiLvlLbl val="0"/>
      </c:catAx>
      <c:valAx>
        <c:axId val="583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88158"/>
        <c:axId val="16826282"/>
      </c:barChart>
      <c:catAx>
        <c:axId val="5668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282"/>
        <c:auto val="1"/>
        <c:lblAlgn val="ctr"/>
        <c:lblOffset val="100"/>
        <c:noMultiLvlLbl val="0"/>
      </c:catAx>
      <c:valAx>
        <c:axId val="168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75540"/>
        <c:axId val="92724513"/>
      </c:barChart>
      <c:catAx>
        <c:axId val="6717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513"/>
        <c:auto val="1"/>
        <c:lblAlgn val="ctr"/>
        <c:lblOffset val="100"/>
        <c:noMultiLvlLbl val="0"/>
      </c:catAx>
      <c:valAx>
        <c:axId val="9272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33228"/>
        <c:axId val="36914302"/>
      </c:barChart>
      <c:catAx>
        <c:axId val="3763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302"/>
        <c:auto val="1"/>
        <c:lblAlgn val="ctr"/>
        <c:lblOffset val="100"/>
        <c:noMultiLvlLbl val="0"/>
      </c:catAx>
      <c:valAx>
        <c:axId val="3691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75822"/>
        <c:axId val="36454447"/>
      </c:barChart>
      <c:catAx>
        <c:axId val="5787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447"/>
        <c:auto val="1"/>
        <c:lblAlgn val="ctr"/>
        <c:lblOffset val="100"/>
        <c:noMultiLvlLbl val="0"/>
      </c:catAx>
      <c:valAx>
        <c:axId val="3645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