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27315"/>
        <c:axId val="69240681"/>
      </c:barChart>
      <c:catAx>
        <c:axId val="245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81"/>
        <c:auto val="1"/>
        <c:lblAlgn val="ctr"/>
        <c:lblOffset val="100"/>
        <c:noMultiLvlLbl val="0"/>
      </c:catAx>
      <c:valAx>
        <c:axId val="692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328"/>
        <c:axId val="92716649"/>
      </c:barChart>
      <c:catAx>
        <c:axId val="47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49"/>
        <c:auto val="1"/>
        <c:lblAlgn val="ctr"/>
        <c:lblOffset val="100"/>
        <c:noMultiLvlLbl val="0"/>
      </c:catAx>
      <c:valAx>
        <c:axId val="9271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7374"/>
        <c:axId val="39844015"/>
      </c:barChart>
      <c:catAx>
        <c:axId val="139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015"/>
        <c:auto val="1"/>
        <c:lblAlgn val="ctr"/>
        <c:lblOffset val="100"/>
        <c:noMultiLvlLbl val="0"/>
      </c:catAx>
      <c:valAx>
        <c:axId val="398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5645"/>
        <c:axId val="69836722"/>
      </c:barChart>
      <c:catAx>
        <c:axId val="717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22"/>
        <c:auto val="1"/>
        <c:lblAlgn val="ctr"/>
        <c:lblOffset val="100"/>
        <c:noMultiLvlLbl val="0"/>
      </c:catAx>
      <c:valAx>
        <c:axId val="698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0650"/>
        <c:axId val="5178239"/>
      </c:barChart>
      <c:catAx>
        <c:axId val="1022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39"/>
        <c:auto val="1"/>
        <c:lblAlgn val="ctr"/>
        <c:lblOffset val="100"/>
        <c:noMultiLvlLbl val="0"/>
      </c:catAx>
      <c:valAx>
        <c:axId val="51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3997"/>
        <c:axId val="5417984"/>
      </c:barChart>
      <c:catAx>
        <c:axId val="2272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4"/>
        <c:auto val="1"/>
        <c:lblAlgn val="ctr"/>
        <c:lblOffset val="100"/>
        <c:noMultiLvlLbl val="0"/>
      </c:catAx>
      <c:valAx>
        <c:axId val="54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345"/>
        <c:axId val="34785176"/>
      </c:barChart>
      <c:catAx>
        <c:axId val="13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176"/>
        <c:auto val="1"/>
        <c:lblAlgn val="ctr"/>
        <c:lblOffset val="100"/>
        <c:noMultiLvlLbl val="0"/>
      </c:catAx>
      <c:valAx>
        <c:axId val="347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57391"/>
        <c:axId val="85121170"/>
      </c:barChart>
      <c:catAx>
        <c:axId val="744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170"/>
        <c:auto val="1"/>
        <c:lblAlgn val="ctr"/>
        <c:lblOffset val="100"/>
        <c:noMultiLvlLbl val="0"/>
      </c:catAx>
      <c:valAx>
        <c:axId val="851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69275"/>
        <c:axId val="50305117"/>
      </c:barChart>
      <c:catAx>
        <c:axId val="340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117"/>
        <c:auto val="1"/>
        <c:lblAlgn val="ctr"/>
        <c:lblOffset val="100"/>
        <c:noMultiLvlLbl val="0"/>
      </c:catAx>
      <c:valAx>
        <c:axId val="503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22113"/>
        <c:axId val="35129227"/>
      </c:barChart>
      <c:catAx>
        <c:axId val="458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27"/>
        <c:auto val="1"/>
        <c:lblAlgn val="ctr"/>
        <c:lblOffset val="100"/>
        <c:noMultiLvlLbl val="0"/>
      </c:catAx>
      <c:valAx>
        <c:axId val="351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4518"/>
        <c:axId val="76425939"/>
      </c:barChart>
      <c:catAx>
        <c:axId val="247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939"/>
        <c:auto val="1"/>
        <c:lblAlgn val="ctr"/>
        <c:lblOffset val="100"/>
        <c:noMultiLvlLbl val="0"/>
      </c:catAx>
      <c:valAx>
        <c:axId val="764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9120"/>
        <c:axId val="4740845"/>
      </c:barChart>
      <c:catAx>
        <c:axId val="331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45"/>
        <c:auto val="1"/>
        <c:lblAlgn val="ctr"/>
        <c:lblOffset val="100"/>
        <c:noMultiLvlLbl val="0"/>
      </c:catAx>
      <c:valAx>
        <c:axId val="47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5853"/>
        <c:axId val="50025339"/>
      </c:barChart>
      <c:catAx>
        <c:axId val="412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39"/>
        <c:auto val="1"/>
        <c:lblAlgn val="ctr"/>
        <c:lblOffset val="100"/>
        <c:noMultiLvlLbl val="0"/>
      </c:catAx>
      <c:valAx>
        <c:axId val="500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54862"/>
        <c:axId val="53964995"/>
      </c:barChart>
      <c:catAx>
        <c:axId val="854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995"/>
        <c:auto val="1"/>
        <c:lblAlgn val="ctr"/>
        <c:lblOffset val="100"/>
        <c:noMultiLvlLbl val="0"/>
      </c:catAx>
      <c:valAx>
        <c:axId val="539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61834"/>
        <c:axId val="32777585"/>
      </c:barChart>
      <c:catAx>
        <c:axId val="7386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585"/>
        <c:auto val="1"/>
        <c:lblAlgn val="ctr"/>
        <c:lblOffset val="100"/>
        <c:noMultiLvlLbl val="0"/>
      </c:catAx>
      <c:valAx>
        <c:axId val="327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77318"/>
        <c:axId val="68809229"/>
      </c:barChart>
      <c:catAx>
        <c:axId val="1207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229"/>
        <c:auto val="1"/>
        <c:lblAlgn val="ctr"/>
        <c:lblOffset val="100"/>
        <c:noMultiLvlLbl val="0"/>
      </c:catAx>
      <c:valAx>
        <c:axId val="688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35259"/>
        <c:axId val="83022386"/>
      </c:barChart>
      <c:catAx>
        <c:axId val="588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386"/>
        <c:auto val="1"/>
        <c:lblAlgn val="ctr"/>
        <c:lblOffset val="100"/>
        <c:noMultiLvlLbl val="0"/>
      </c:catAx>
      <c:valAx>
        <c:axId val="830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2910"/>
        <c:axId val="33999688"/>
      </c:barChart>
      <c:catAx>
        <c:axId val="464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688"/>
        <c:auto val="1"/>
        <c:lblAlgn val="ctr"/>
        <c:lblOffset val="100"/>
        <c:noMultiLvlLbl val="0"/>
      </c:catAx>
      <c:valAx>
        <c:axId val="339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