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44978"/>
        <c:axId val="25910390"/>
      </c:scatterChart>
      <c:valAx>
        <c:axId val="7494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390"/>
        <c:crossesAt val="0"/>
        <c:crossBetween val="midCat"/>
      </c:valAx>
      <c:valAx>
        <c:axId val="2591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31820"/>
        <c:axId val="99364423"/>
      </c:scatterChart>
      <c:valAx>
        <c:axId val="57631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423"/>
        <c:crossesAt val="0"/>
        <c:crossBetween val="midCat"/>
      </c:valAx>
      <c:valAx>
        <c:axId val="99364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12521"/>
        <c:axId val="46413372"/>
      </c:scatterChart>
      <c:valAx>
        <c:axId val="9051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372"/>
        <c:crossesAt val="0"/>
        <c:crossBetween val="midCat"/>
      </c:valAx>
      <c:valAx>
        <c:axId val="46413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87921"/>
        <c:axId val="95389796"/>
      </c:scatterChart>
      <c:valAx>
        <c:axId val="15887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796"/>
        <c:crossesAt val="0"/>
        <c:crossBetween val="midCat"/>
      </c:valAx>
      <c:valAx>
        <c:axId val="9538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