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46155"/>
        <c:axId val="67486365"/>
      </c:barChart>
      <c:catAx>
        <c:axId val="339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365"/>
        <c:auto val="1"/>
        <c:lblAlgn val="ctr"/>
        <c:lblOffset val="100"/>
        <c:noMultiLvlLbl val="0"/>
      </c:catAx>
      <c:valAx>
        <c:axId val="674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0009"/>
        <c:axId val="82732497"/>
      </c:barChart>
      <c:catAx>
        <c:axId val="556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97"/>
        <c:auto val="1"/>
        <c:lblAlgn val="ctr"/>
        <c:lblOffset val="100"/>
        <c:noMultiLvlLbl val="0"/>
      </c:catAx>
      <c:valAx>
        <c:axId val="827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22894"/>
        <c:axId val="29710607"/>
      </c:barChart>
      <c:catAx>
        <c:axId val="159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607"/>
        <c:auto val="1"/>
        <c:lblAlgn val="ctr"/>
        <c:lblOffset val="100"/>
        <c:noMultiLvlLbl val="0"/>
      </c:catAx>
      <c:valAx>
        <c:axId val="297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29299"/>
        <c:axId val="99174598"/>
      </c:barChart>
      <c:catAx>
        <c:axId val="642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598"/>
        <c:auto val="1"/>
        <c:lblAlgn val="ctr"/>
        <c:lblOffset val="100"/>
        <c:noMultiLvlLbl val="0"/>
      </c:catAx>
      <c:valAx>
        <c:axId val="991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25792"/>
        <c:axId val="44034032"/>
      </c:barChart>
      <c:catAx>
        <c:axId val="7172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032"/>
        <c:auto val="1"/>
        <c:lblAlgn val="ctr"/>
        <c:lblOffset val="100"/>
        <c:noMultiLvlLbl val="0"/>
      </c:catAx>
      <c:valAx>
        <c:axId val="440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70614"/>
        <c:axId val="84390751"/>
      </c:barChart>
      <c:catAx>
        <c:axId val="4397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751"/>
        <c:auto val="1"/>
        <c:lblAlgn val="ctr"/>
        <c:lblOffset val="100"/>
        <c:noMultiLvlLbl val="0"/>
      </c:catAx>
      <c:valAx>
        <c:axId val="843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837"/>
        <c:axId val="66160607"/>
      </c:barChart>
      <c:catAx>
        <c:axId val="665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607"/>
        <c:auto val="1"/>
        <c:lblAlgn val="ctr"/>
        <c:lblOffset val="100"/>
        <c:noMultiLvlLbl val="0"/>
      </c:catAx>
      <c:valAx>
        <c:axId val="661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39093"/>
        <c:axId val="32533361"/>
      </c:barChart>
      <c:catAx>
        <c:axId val="7653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361"/>
        <c:auto val="1"/>
        <c:lblAlgn val="ctr"/>
        <c:lblOffset val="100"/>
        <c:noMultiLvlLbl val="0"/>
      </c:catAx>
      <c:valAx>
        <c:axId val="325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2646"/>
        <c:axId val="97130377"/>
      </c:barChart>
      <c:catAx>
        <c:axId val="3429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377"/>
        <c:auto val="1"/>
        <c:lblAlgn val="ctr"/>
        <c:lblOffset val="100"/>
        <c:noMultiLvlLbl val="0"/>
      </c:catAx>
      <c:valAx>
        <c:axId val="971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98976"/>
        <c:axId val="61210417"/>
      </c:barChart>
      <c:catAx>
        <c:axId val="614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417"/>
        <c:auto val="1"/>
        <c:lblAlgn val="ctr"/>
        <c:lblOffset val="100"/>
        <c:noMultiLvlLbl val="0"/>
      </c:catAx>
      <c:valAx>
        <c:axId val="612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42726"/>
        <c:axId val="27474427"/>
      </c:barChart>
      <c:catAx>
        <c:axId val="9824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427"/>
        <c:auto val="1"/>
        <c:lblAlgn val="ctr"/>
        <c:lblOffset val="100"/>
        <c:noMultiLvlLbl val="0"/>
      </c:catAx>
      <c:valAx>
        <c:axId val="274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5199"/>
        <c:axId val="22568756"/>
      </c:barChart>
      <c:catAx>
        <c:axId val="388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56"/>
        <c:auto val="1"/>
        <c:lblAlgn val="ctr"/>
        <c:lblOffset val="100"/>
        <c:noMultiLvlLbl val="0"/>
      </c:catAx>
      <c:valAx>
        <c:axId val="225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07094"/>
        <c:axId val="16012032"/>
      </c:barChart>
      <c:catAx>
        <c:axId val="682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032"/>
        <c:auto val="1"/>
        <c:lblAlgn val="ctr"/>
        <c:lblOffset val="100"/>
        <c:noMultiLvlLbl val="0"/>
      </c:catAx>
      <c:valAx>
        <c:axId val="160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98130"/>
        <c:axId val="88542952"/>
      </c:barChart>
      <c:catAx>
        <c:axId val="3779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952"/>
        <c:auto val="1"/>
        <c:lblAlgn val="ctr"/>
        <c:lblOffset val="100"/>
        <c:noMultiLvlLbl val="0"/>
      </c:catAx>
      <c:valAx>
        <c:axId val="885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128"/>
        <c:axId val="70836452"/>
      </c:barChart>
      <c:catAx>
        <c:axId val="72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452"/>
        <c:auto val="1"/>
        <c:lblAlgn val="ctr"/>
        <c:lblOffset val="100"/>
        <c:noMultiLvlLbl val="0"/>
      </c:catAx>
      <c:valAx>
        <c:axId val="708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62116"/>
        <c:axId val="74258816"/>
      </c:barChart>
      <c:catAx>
        <c:axId val="802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816"/>
        <c:auto val="1"/>
        <c:lblAlgn val="ctr"/>
        <c:lblOffset val="100"/>
        <c:noMultiLvlLbl val="0"/>
      </c:catAx>
      <c:valAx>
        <c:axId val="742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04909"/>
        <c:axId val="62969766"/>
      </c:barChart>
      <c:catAx>
        <c:axId val="231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66"/>
        <c:auto val="1"/>
        <c:lblAlgn val="ctr"/>
        <c:lblOffset val="100"/>
        <c:noMultiLvlLbl val="0"/>
      </c:catAx>
      <c:valAx>
        <c:axId val="629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35265"/>
        <c:axId val="14855137"/>
      </c:barChart>
      <c:catAx>
        <c:axId val="189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137"/>
        <c:auto val="1"/>
        <c:lblAlgn val="ctr"/>
        <c:lblOffset val="100"/>
        <c:noMultiLvlLbl val="0"/>
      </c:catAx>
      <c:valAx>
        <c:axId val="1485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